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sh flow in july' 09" sheetId="1" state="hidden" r:id="rId2"/>
    <sheet name="YEAR TEMPLATE" sheetId="2" state="visible" r:id="rId3"/>
    <sheet name="MONTH TEMPLATE" sheetId="3" state="visible" r:id="rId4"/>
  </sheets>
  <definedNames>
    <definedName function="false" hidden="false" localSheetId="0" name="_xlnm.Print_Area" vbProcedure="false">'Cash flow in july'' 09'!$A$1:$AZ$69</definedName>
    <definedName function="false" hidden="false" localSheetId="2" name="_xlnm.Print_Area" vbProcedure="false">'MONTH TEMPLATE'!$A$1:$BM$122</definedName>
    <definedName function="false" hidden="false" localSheetId="1" name="_xlnm.Print_Area" vbProcedure="false">'YEAR TEMPLATE'!$A$1:$AA$12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04">
  <si>
    <t xml:space="preserve">CASH  RECEIVE  ( CASH  IN )</t>
  </si>
  <si>
    <t xml:space="preserve">TOTAL </t>
  </si>
  <si>
    <t xml:space="preserve">JUL 1</t>
  </si>
  <si>
    <t xml:space="preserve">JUL 2</t>
  </si>
  <si>
    <t xml:space="preserve">JUL 3</t>
  </si>
  <si>
    <t xml:space="preserve">JUL 4-7</t>
  </si>
  <si>
    <t xml:space="preserve">JUL 8</t>
  </si>
  <si>
    <t xml:space="preserve">JUL 9</t>
  </si>
  <si>
    <t xml:space="preserve">JUL 10</t>
  </si>
  <si>
    <t xml:space="preserve">JUL 11-12</t>
  </si>
  <si>
    <t xml:space="preserve">JUL  13</t>
  </si>
  <si>
    <t xml:space="preserve">JUL 14</t>
  </si>
  <si>
    <t xml:space="preserve">JUL  15</t>
  </si>
  <si>
    <t xml:space="preserve">JUL 16</t>
  </si>
  <si>
    <t xml:space="preserve">JUL 17</t>
  </si>
  <si>
    <t xml:space="preserve">JUL 18-19</t>
  </si>
  <si>
    <t xml:space="preserve">JUL 20</t>
  </si>
  <si>
    <t xml:space="preserve">JUL 21</t>
  </si>
  <si>
    <t xml:space="preserve">JUL 22</t>
  </si>
  <si>
    <t xml:space="preserve">JUL 23</t>
  </si>
  <si>
    <t xml:space="preserve">JUL 24</t>
  </si>
  <si>
    <t xml:space="preserve">JUL 25-26</t>
  </si>
  <si>
    <t xml:space="preserve">JUL 27</t>
  </si>
  <si>
    <t xml:space="preserve">JUL 28</t>
  </si>
  <si>
    <t xml:space="preserve">JUL 29</t>
  </si>
  <si>
    <t xml:space="preserve">JUL 30</t>
  </si>
  <si>
    <t xml:space="preserve">JUL  31</t>
  </si>
  <si>
    <t xml:space="preserve">1-31-JULY '09</t>
  </si>
  <si>
    <t xml:space="preserve">HOLIDAY</t>
  </si>
  <si>
    <t xml:space="preserve">TUE</t>
  </si>
  <si>
    <t xml:space="preserve">FRI</t>
  </si>
  <si>
    <t xml:space="preserve">WED</t>
  </si>
  <si>
    <t xml:space="preserve">THU</t>
  </si>
  <si>
    <t xml:space="preserve">MON</t>
  </si>
  <si>
    <t xml:space="preserve">CASH  - IN</t>
  </si>
  <si>
    <t xml:space="preserve">1. Customer cheque</t>
  </si>
  <si>
    <t xml:space="preserve">2. Transfer a/c  by customer</t>
  </si>
  <si>
    <t xml:space="preserve">3.  Transfer a/c  by dacha steel and up country chq.</t>
  </si>
  <si>
    <t xml:space="preserve">4. B/L Money total bank </t>
  </si>
  <si>
    <t xml:space="preserve">TOTAL  - CASH   IN</t>
  </si>
  <si>
    <t xml:space="preserve">CASH -  PAYMENT   (  CASH  -  OUT  )</t>
  </si>
  <si>
    <t xml:space="preserve">1.  PAY  BACK  LOAN </t>
  </si>
  <si>
    <t xml:space="preserve">   - INTEREST BOTM </t>
  </si>
  <si>
    <t xml:space="preserve">   - INTEREST BBL 23mil,329mil,37mil.  DUE. 17-JUL'09</t>
  </si>
  <si>
    <t xml:space="preserve">   - INTEREST BOTM  150  MIL</t>
  </si>
  <si>
    <t xml:space="preserve">   - INTEREST SCB  90 mill int. 2.25% on due. 22-24 jul'09</t>
  </si>
  <si>
    <t xml:space="preserve">2. Acrrued  Payment  to supplier ( due 5 ,20 )</t>
  </si>
  <si>
    <t xml:space="preserve">3. Import  duty  tax</t>
  </si>
  <si>
    <t xml:space="preserve">4. Sumit-Thai  &amp; Sumitomo  Thailand</t>
  </si>
  <si>
    <t xml:space="preserve">5. T/T  remittance to SC-TOKYO (Purchase Mat.)</t>
  </si>
  <si>
    <t xml:space="preserve">             - BOTMU  ( HO )   BAHT</t>
  </si>
  <si>
    <t xml:space="preserve">             - BOTMU  ( HO )   A/C   USD</t>
  </si>
  <si>
    <t xml:space="preserve">             - MCB</t>
  </si>
  <si>
    <t xml:space="preserve">             - SMBC</t>
  </si>
  <si>
    <t xml:space="preserve">6. T/T Remittance to  Panasonic </t>
  </si>
  <si>
    <t xml:space="preserve">7. T/T Remittance to Asian steel  ( BAHT)</t>
  </si>
  <si>
    <t xml:space="preserve">    T/T Remittance to Asian steel   (A/C USD)</t>
  </si>
  <si>
    <t xml:space="preserve">8. T/T Remittance to SMC-OSAKA </t>
  </si>
  <si>
    <t xml:space="preserve">9. T/T Remittance to SMC-NAGOYA</t>
  </si>
  <si>
    <t xml:space="preserve">10. T/T Remittance to SONODA</t>
  </si>
  <si>
    <t xml:space="preserve">11. T/T Remittance to HANOI</t>
  </si>
  <si>
    <t xml:space="preserve">12. T/T Remittance to SC-TAIWAN</t>
  </si>
  <si>
    <t xml:space="preserve">USD. A/C   420.00</t>
  </si>
  <si>
    <t xml:space="preserve">12. The shell fleet gard</t>
  </si>
  <si>
    <t xml:space="preserve">13. Payment to supplier other</t>
  </si>
  <si>
    <t xml:space="preserve">14. Payment to ns-thai nox</t>
  </si>
  <si>
    <t xml:space="preserve">15. Salary</t>
  </si>
  <si>
    <t xml:space="preserve">16.  VAT  TAX 7%</t>
  </si>
  <si>
    <t xml:space="preserve">17. Salary  tax, Withholding tax</t>
  </si>
  <si>
    <t xml:space="preserve">18.Others ( Provident fund , Social tax)</t>
  </si>
  <si>
    <t xml:space="preserve">19.Others(Petrol,Water supply, Telephone,Electric)</t>
  </si>
  <si>
    <t xml:space="preserve">20. PAYMENT DIVIDEND FUND</t>
  </si>
  <si>
    <t xml:space="preserve">21. PAYMENT REVENUE DEPT.</t>
  </si>
  <si>
    <t xml:space="preserve">TOTAL  - CASH   OUT</t>
  </si>
  <si>
    <t xml:space="preserve">BORROW  / ( PAY  BACK )</t>
  </si>
  <si>
    <t xml:space="preserve">Attn.. MD.    (Please sign approve)</t>
  </si>
  <si>
    <t xml:space="preserve"> </t>
  </si>
  <si>
    <t xml:space="preserve">csm. No needs payback &amp; borrow</t>
  </si>
  <si>
    <t xml:space="preserve">Pay back</t>
  </si>
  <si>
    <t xml:space="preserve">Borrow</t>
  </si>
  <si>
    <t xml:space="preserve">pay back to SMBC</t>
  </si>
  <si>
    <t xml:space="preserve">csm no need payback</t>
  </si>
  <si>
    <t xml:space="preserve">csm  borrows from  SMBC</t>
  </si>
  <si>
    <t xml:space="preserve">csm borrow from smbc</t>
  </si>
  <si>
    <t xml:space="preserve">csm Pay back to SMBC</t>
  </si>
  <si>
    <t xml:space="preserve">and borrow</t>
  </si>
  <si>
    <t xml:space="preserve">BORROW FROM SMBC  10,000,000.00  IN  8 JUL'09</t>
  </si>
  <si>
    <t xml:space="preserve">pay back to  smbc </t>
  </si>
  <si>
    <t xml:space="preserve">SMBC</t>
  </si>
  <si>
    <t xml:space="preserve">Pay back and Borrow  to  Bank</t>
  </si>
  <si>
    <t xml:space="preserve">Name bank -  Balance loan</t>
  </si>
  <si>
    <t xml:space="preserve">TERM - LOAN</t>
  </si>
  <si>
    <t xml:space="preserve">AT CALL</t>
  </si>
  <si>
    <t xml:space="preserve">SMBC     </t>
  </si>
  <si>
    <t xml:space="preserve">2.30%</t>
  </si>
  <si>
    <t xml:space="preserve">BOTM     (swaps  150 mill  int. 2.30%)</t>
  </si>
  <si>
    <t xml:space="preserve">2.05%</t>
  </si>
  <si>
    <t xml:space="preserve">MCB        </t>
  </si>
  <si>
    <t xml:space="preserve">2.60%</t>
  </si>
  <si>
    <t xml:space="preserve">BBL                      Int. 2.05%,2.30%,2.30%,2.15%</t>
  </si>
  <si>
    <t xml:space="preserve">SCB                     Int. 2.25%,2.15%</t>
  </si>
  <si>
    <t xml:space="preserve">TOTAL</t>
  </si>
  <si>
    <t xml:space="preserve"> Credit line</t>
  </si>
  <si>
    <t xml:space="preserve">BALANCE CREDIT LINE</t>
  </si>
  <si>
    <t xml:space="preserve">SMBC                               =     1,094,000,000</t>
  </si>
  <si>
    <t xml:space="preserve">BOTM                               =        940,000,000   </t>
  </si>
  <si>
    <t xml:space="preserve">( LG=3 MILL)</t>
  </si>
  <si>
    <t xml:space="preserve">MCB                                 =        419,200,000           </t>
  </si>
  <si>
    <t xml:space="preserve">BBL                                  =        700,000,000</t>
  </si>
  <si>
    <t xml:space="preserve">SCB                                  =        450,000,000</t>
  </si>
  <si>
    <t xml:space="preserve">TOTAL                           =     3,603,200,000</t>
  </si>
  <si>
    <t xml:space="preserve">JAN - DEC'13</t>
  </si>
  <si>
    <t xml:space="preserve">1-31 JAN '13</t>
  </si>
  <si>
    <t xml:space="preserve">1-28 FEB '13</t>
  </si>
  <si>
    <t xml:space="preserve">1-31 MAR '13</t>
  </si>
  <si>
    <t xml:space="preserve">1-30 APR '13</t>
  </si>
  <si>
    <t xml:space="preserve">1-31 MAY '13</t>
  </si>
  <si>
    <t xml:space="preserve">1-30 JUN '13</t>
  </si>
  <si>
    <t xml:space="preserve">1-31 JUL '13</t>
  </si>
  <si>
    <t xml:space="preserve">1-31 AUG '13</t>
  </si>
  <si>
    <t xml:space="preserve">1-30 SEP '13</t>
  </si>
  <si>
    <t xml:space="preserve">1-31 OCT '13</t>
  </si>
  <si>
    <t xml:space="preserve">1-30 NOV '13</t>
  </si>
  <si>
    <t xml:space="preserve">1-31 DEC '13</t>
  </si>
  <si>
    <t xml:space="preserve">3. Transfer a/c  by dacha steel and up country chq.</t>
  </si>
  <si>
    <t xml:space="preserve">1.  PAY  BACK  LOAN+ITEREST </t>
  </si>
  <si>
    <t xml:space="preserve">   - SMBC </t>
  </si>
  <si>
    <t xml:space="preserve">   - BOTM </t>
  </si>
  <si>
    <t xml:space="preserve">   - BBL </t>
  </si>
  <si>
    <t xml:space="preserve">   - MCB  </t>
  </si>
  <si>
    <t xml:space="preserve">   -  SCB  </t>
  </si>
  <si>
    <t xml:space="preserve">             - SMBC   BATH</t>
  </si>
  <si>
    <t xml:space="preserve">             - SMBC   A/C  JPY</t>
  </si>
  <si>
    <t xml:space="preserve">8. T/T Remittance to HANOI STEEL</t>
  </si>
  <si>
    <t xml:space="preserve">9. T/T Remittance to SMC-KOREA</t>
  </si>
  <si>
    <t xml:space="preserve">10. T/T Remittance to SMC-OSAKA </t>
  </si>
  <si>
    <t xml:space="preserve">11. T/T Remittance to SMC-NAGOYA</t>
  </si>
  <si>
    <t xml:space="preserve">12. T/T Remittance to SONODA</t>
  </si>
  <si>
    <t xml:space="preserve">13. T/T Remittance to SUMIPUTEH</t>
  </si>
  <si>
    <t xml:space="preserve">14. T/T Remittance to other</t>
  </si>
  <si>
    <t xml:space="preserve">15. The shell fleet gard</t>
  </si>
  <si>
    <t xml:space="preserve">16. Payment to supplier other</t>
  </si>
  <si>
    <t xml:space="preserve">17. Payment to ns-thai nox</t>
  </si>
  <si>
    <t xml:space="preserve">18. Salary</t>
  </si>
  <si>
    <t xml:space="preserve">19.  VAT  TAX 7%, INCOME TAX</t>
  </si>
  <si>
    <t xml:space="preserve">20. Salary  tax, Withholding tax</t>
  </si>
  <si>
    <t xml:space="preserve">21.Others ( Provident fund , Social tax)</t>
  </si>
  <si>
    <t xml:space="preserve">22.Others(Petrol,Water supply, Telephone,Electric)</t>
  </si>
  <si>
    <t xml:space="preserve">23. PAYMENT DIVIDEND FUND</t>
  </si>
  <si>
    <t xml:space="preserve">24. PAYMENT REVENUE DEPT.</t>
  </si>
  <si>
    <t xml:space="preserve">SMBC  L/G  </t>
  </si>
  <si>
    <t xml:space="preserve">SMBC clean</t>
  </si>
  <si>
    <t xml:space="preserve">BOTM L/G    </t>
  </si>
  <si>
    <t xml:space="preserve">BAY clean</t>
  </si>
  <si>
    <t xml:space="preserve">MCB L/G  </t>
  </si>
  <si>
    <t xml:space="preserve">MCB clean</t>
  </si>
  <si>
    <t xml:space="preserve">BBL clean</t>
  </si>
  <si>
    <t xml:space="preserve">MCB L/G</t>
  </si>
  <si>
    <t xml:space="preserve">BBL clean </t>
  </si>
  <si>
    <t xml:space="preserve">SMBC  L/G                          =  800,000,000</t>
  </si>
  <si>
    <t xml:space="preserve">SMBC clean                         =  200,000,000</t>
  </si>
  <si>
    <t xml:space="preserve">BOTM L/G                            =  970,000,000</t>
  </si>
  <si>
    <t xml:space="preserve">BAY clean                          = 50,000,000</t>
  </si>
  <si>
    <t xml:space="preserve">MCB L/G                              =  300,000,000</t>
  </si>
  <si>
    <t xml:space="preserve">MCB clean                           =  1,850,000,000</t>
  </si>
  <si>
    <t xml:space="preserve">BBL clean                            =  1,000,000,000</t>
  </si>
  <si>
    <t xml:space="preserve">TOTAL                           =      5,120,000,000</t>
  </si>
  <si>
    <t xml:space="preserve">JAN 1</t>
  </si>
  <si>
    <t xml:space="preserve">JAN 2</t>
  </si>
  <si>
    <t xml:space="preserve">JAN 3</t>
  </si>
  <si>
    <t xml:space="preserve">JAN 4</t>
  </si>
  <si>
    <t xml:space="preserve">JAN 5</t>
  </si>
  <si>
    <t xml:space="preserve">JAN 6</t>
  </si>
  <si>
    <t xml:space="preserve">JAN 7</t>
  </si>
  <si>
    <t xml:space="preserve">JAN 8</t>
  </si>
  <si>
    <t xml:space="preserve">JAN 9</t>
  </si>
  <si>
    <t xml:space="preserve">JAN 10</t>
  </si>
  <si>
    <t xml:space="preserve">JAN 11</t>
  </si>
  <si>
    <t xml:space="preserve">JAN 12</t>
  </si>
  <si>
    <t xml:space="preserve">JAN 13</t>
  </si>
  <si>
    <t xml:space="preserve">JAN 14</t>
  </si>
  <si>
    <t xml:space="preserve">JAN 15</t>
  </si>
  <si>
    <t xml:space="preserve">JAN 16</t>
  </si>
  <si>
    <t xml:space="preserve">JAN 17</t>
  </si>
  <si>
    <t xml:space="preserve">JAN 18</t>
  </si>
  <si>
    <t xml:space="preserve">JAN 19</t>
  </si>
  <si>
    <t xml:space="preserve">JAN 20</t>
  </si>
  <si>
    <t xml:space="preserve">JAN 21</t>
  </si>
  <si>
    <t xml:space="preserve">JAN 22</t>
  </si>
  <si>
    <t xml:space="preserve">JAN 23</t>
  </si>
  <si>
    <t xml:space="preserve">JAN 24</t>
  </si>
  <si>
    <t xml:space="preserve">JAN 25</t>
  </si>
  <si>
    <t xml:space="preserve">JAN 26</t>
  </si>
  <si>
    <t xml:space="preserve">JAN 27</t>
  </si>
  <si>
    <t xml:space="preserve">JAN 28</t>
  </si>
  <si>
    <t xml:space="preserve">JAN 29</t>
  </si>
  <si>
    <t xml:space="preserve">JAN 30</t>
  </si>
  <si>
    <t xml:space="preserve">JAN 31</t>
  </si>
  <si>
    <t xml:space="preserve">1-31 JAN '12</t>
  </si>
  <si>
    <t xml:space="preserve">SUN</t>
  </si>
  <si>
    <t xml:space="preserve">SAT</t>
  </si>
  <si>
    <t xml:space="preserve">4. Sumitomo  Thailand</t>
  </si>
  <si>
    <t xml:space="preserve">MCB L/G     </t>
  </si>
  <si>
    <t xml:space="preserve">BAY clean                           = 50,000,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@"/>
    <numFmt numFmtId="169" formatCode="0.00%"/>
    <numFmt numFmtId="170" formatCode="0.00"/>
  </numFmts>
  <fonts count="44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rial"/>
      <family val="2"/>
      <charset val="222"/>
    </font>
    <font>
      <b val="true"/>
      <sz val="18"/>
      <name val="Arial"/>
      <family val="2"/>
    </font>
    <font>
      <sz val="16"/>
      <name val="Arial"/>
      <family val="2"/>
      <charset val="222"/>
    </font>
    <font>
      <sz val="28"/>
      <name val="Arial"/>
      <family val="2"/>
      <charset val="222"/>
    </font>
    <font>
      <sz val="16"/>
      <color rgb="FFFF0000"/>
      <name val="Arial"/>
      <family val="2"/>
      <charset val="222"/>
    </font>
    <font>
      <sz val="18"/>
      <color rgb="FFFF0000"/>
      <name val="Arial"/>
      <family val="2"/>
      <charset val="222"/>
    </font>
    <font>
      <sz val="28"/>
      <color rgb="FF0000FF"/>
      <name val="Arial"/>
      <family val="2"/>
      <charset val="222"/>
    </font>
    <font>
      <sz val="24"/>
      <color rgb="FF0000FF"/>
      <name val="Arial"/>
      <family val="2"/>
      <charset val="222"/>
    </font>
    <font>
      <sz val="28"/>
      <color rgb="FFFF0000"/>
      <name val="Arial"/>
      <family val="2"/>
      <charset val="222"/>
    </font>
    <font>
      <sz val="24"/>
      <color rgb="FFFF0000"/>
      <name val="Arial"/>
      <family val="2"/>
      <charset val="222"/>
    </font>
    <font>
      <sz val="26"/>
      <color rgb="FFFF0000"/>
      <name val="Arial"/>
      <family val="2"/>
      <charset val="222"/>
    </font>
    <font>
      <b val="true"/>
      <sz val="18"/>
      <color rgb="FF0000FF"/>
      <name val="Arial"/>
      <family val="2"/>
    </font>
    <font>
      <sz val="18"/>
      <color rgb="FF0000FF"/>
      <name val="Arial"/>
      <family val="2"/>
      <charset val="222"/>
    </font>
    <font>
      <b val="true"/>
      <sz val="18"/>
      <color rgb="FFFF0000"/>
      <name val="Arial"/>
      <family val="2"/>
    </font>
    <font>
      <sz val="26"/>
      <name val="Arial"/>
      <family val="2"/>
      <charset val="222"/>
    </font>
    <font>
      <sz val="24"/>
      <name val="Arial"/>
      <family val="2"/>
      <charset val="222"/>
    </font>
    <font>
      <b val="true"/>
      <sz val="20"/>
      <name val="Arial"/>
      <family val="2"/>
    </font>
    <font>
      <sz val="20"/>
      <name val="Arial"/>
      <family val="2"/>
      <charset val="222"/>
    </font>
    <font>
      <sz val="22"/>
      <name val="Arial"/>
      <family val="2"/>
      <charset val="222"/>
    </font>
    <font>
      <b val="true"/>
      <sz val="18"/>
      <name val="Arial"/>
      <family val="2"/>
      <charset val="222"/>
    </font>
    <font>
      <b val="true"/>
      <sz val="24"/>
      <name val="Arial"/>
      <family val="2"/>
      <charset val="222"/>
    </font>
    <font>
      <sz val="22"/>
      <color rgb="FF0000FF"/>
      <name val="Arial"/>
      <family val="2"/>
      <charset val="22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n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te 2" xfId="58"/>
    <cellStyle name="Output 2" xfId="59"/>
    <cellStyle name="Title 2" xfId="60"/>
    <cellStyle name="Total 2" xfId="61"/>
    <cellStyle name="Warning Text 2" xfId="62"/>
    <cellStyle name="เครื่องหมายจุลภาค_Sheet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955" ySplit="765" topLeftCell="AY37" activePane="bottomRight" state="split"/>
      <selection pane="topLeft" activeCell="A1" activeCellId="0" sqref="A1"/>
      <selection pane="topRight" activeCell="AY1" activeCellId="0" sqref="AY1"/>
      <selection pane="bottomLeft" activeCell="A37" activeCellId="0" sqref="A37"/>
      <selection pane="bottomRight" activeCell="BB53" activeCellId="0" sqref="BB53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2.99"/>
    <col collapsed="false" customWidth="true" hidden="false" outlineLevel="0" max="3" min="3" style="1" width="30.85"/>
    <col collapsed="false" customWidth="true" hidden="true" outlineLevel="0" max="4" min="4" style="1" width="13.28"/>
    <col collapsed="false" customWidth="true" hidden="true" outlineLevel="0" max="5" min="5" style="1" width="28.28"/>
    <col collapsed="false" customWidth="true" hidden="true" outlineLevel="0" max="6" min="6" style="1" width="14.41"/>
    <col collapsed="false" customWidth="true" hidden="true" outlineLevel="0" max="7" min="7" style="1" width="28.7"/>
    <col collapsed="false" customWidth="true" hidden="true" outlineLevel="0" max="8" min="8" style="1" width="14.41"/>
    <col collapsed="false" customWidth="true" hidden="true" outlineLevel="0" max="9" min="9" style="1" width="30.41"/>
    <col collapsed="false" customWidth="true" hidden="true" outlineLevel="0" max="10" min="10" style="1" width="20.41"/>
    <col collapsed="false" customWidth="true" hidden="true" outlineLevel="0" max="11" min="11" style="1" width="12.7"/>
    <col collapsed="false" customWidth="true" hidden="true" outlineLevel="0" max="12" min="12" style="1" width="28.7"/>
    <col collapsed="false" customWidth="true" hidden="true" outlineLevel="0" max="13" min="13" style="1" width="14.41"/>
    <col collapsed="false" customWidth="true" hidden="true" outlineLevel="0" max="14" min="14" style="1" width="29.71"/>
    <col collapsed="false" customWidth="true" hidden="true" outlineLevel="0" max="15" min="15" style="1" width="16.13"/>
    <col collapsed="false" customWidth="true" hidden="true" outlineLevel="0" max="16" min="16" style="1" width="30.56"/>
    <col collapsed="false" customWidth="true" hidden="true" outlineLevel="0" max="17" min="17" style="1" width="11.56"/>
    <col collapsed="false" customWidth="true" hidden="true" outlineLevel="0" max="18" min="18" style="1" width="11.28"/>
    <col collapsed="false" customWidth="true" hidden="true" outlineLevel="0" max="19" min="19" style="1" width="14.41"/>
    <col collapsed="false" customWidth="true" hidden="true" outlineLevel="0" max="20" min="20" style="1" width="34.85"/>
    <col collapsed="false" customWidth="true" hidden="true" outlineLevel="0" max="21" min="21" style="1" width="14.41"/>
    <col collapsed="false" customWidth="true" hidden="true" outlineLevel="0" max="22" min="22" style="1" width="37.41"/>
    <col collapsed="false" customWidth="true" hidden="true" outlineLevel="0" max="23" min="23" style="1" width="14.41"/>
    <col collapsed="false" customWidth="true" hidden="true" outlineLevel="0" max="24" min="24" style="1" width="28.7"/>
    <col collapsed="false" customWidth="true" hidden="true" outlineLevel="0" max="25" min="25" style="1" width="12.28"/>
    <col collapsed="false" customWidth="true" hidden="true" outlineLevel="0" max="26" min="26" style="1" width="29.85"/>
    <col collapsed="false" customWidth="true" hidden="true" outlineLevel="0" max="27" min="27" style="1" width="14.41"/>
    <col collapsed="false" customWidth="true" hidden="true" outlineLevel="0" max="28" min="28" style="1" width="31.28"/>
    <col collapsed="false" customWidth="true" hidden="true" outlineLevel="0" max="29" min="29" style="1" width="10.85"/>
    <col collapsed="false" customWidth="true" hidden="true" outlineLevel="0" max="30" min="30" style="1" width="13.28"/>
    <col collapsed="false" customWidth="true" hidden="true" outlineLevel="0" max="31" min="31" style="1" width="14.41"/>
    <col collapsed="false" customWidth="true" hidden="true" outlineLevel="0" max="32" min="32" style="1" width="30.56"/>
    <col collapsed="false" customWidth="true" hidden="true" outlineLevel="0" max="33" min="33" style="1" width="14.41"/>
    <col collapsed="false" customWidth="true" hidden="true" outlineLevel="0" max="34" min="34" style="1" width="28.7"/>
    <col collapsed="false" customWidth="true" hidden="true" outlineLevel="0" max="35" min="35" style="1" width="14.41"/>
    <col collapsed="false" customWidth="true" hidden="true" outlineLevel="0" max="36" min="36" style="1" width="28.7"/>
    <col collapsed="false" customWidth="true" hidden="false" outlineLevel="0" max="37" min="37" style="1" width="14.41"/>
    <col collapsed="false" customWidth="true" hidden="false" outlineLevel="0" max="38" min="38" style="1" width="29.99"/>
    <col collapsed="false" customWidth="true" hidden="false" outlineLevel="0" max="39" min="39" style="1" width="14.41"/>
    <col collapsed="false" customWidth="true" hidden="false" outlineLevel="0" max="40" min="40" style="1" width="28.7"/>
    <col collapsed="false" customWidth="true" hidden="false" outlineLevel="0" max="41" min="41" style="1" width="10.13"/>
    <col collapsed="false" customWidth="true" hidden="false" outlineLevel="0" max="42" min="42" style="1" width="14.7"/>
    <col collapsed="false" customWidth="true" hidden="false" outlineLevel="0" max="43" min="43" style="1" width="14.41"/>
    <col collapsed="false" customWidth="true" hidden="false" outlineLevel="0" max="44" min="44" style="1" width="28.7"/>
    <col collapsed="false" customWidth="true" hidden="false" outlineLevel="0" max="45" min="45" style="1" width="14.41"/>
    <col collapsed="false" customWidth="true" hidden="false" outlineLevel="0" max="46" min="46" style="1" width="34.13"/>
    <col collapsed="false" customWidth="true" hidden="false" outlineLevel="0" max="47" min="47" style="1" width="14.41"/>
    <col collapsed="false" customWidth="true" hidden="false" outlineLevel="0" max="48" min="48" style="1" width="28.7"/>
    <col collapsed="false" customWidth="true" hidden="false" outlineLevel="0" max="49" min="49" style="1" width="14.41"/>
    <col collapsed="false" customWidth="true" hidden="false" outlineLevel="0" max="50" min="50" style="1" width="29.56"/>
    <col collapsed="false" customWidth="true" hidden="false" outlineLevel="0" max="51" min="51" style="1" width="18.7"/>
    <col collapsed="false" customWidth="true" hidden="false" outlineLevel="0" max="52" min="52" style="1" width="33.56"/>
    <col collapsed="false" customWidth="false" hidden="false" outlineLevel="0" max="257" min="53" style="1" width="16.84"/>
  </cols>
  <sheetData>
    <row r="1" customFormat="false" ht="25.5" hidden="false" customHeight="true" outlineLevel="0" collapsed="false">
      <c r="A1" s="2" t="s">
        <v>0</v>
      </c>
      <c r="B1" s="3"/>
      <c r="C1" s="4" t="s">
        <v>1</v>
      </c>
      <c r="D1" s="5" t="s">
        <v>2</v>
      </c>
      <c r="E1" s="5"/>
      <c r="F1" s="5" t="s">
        <v>3</v>
      </c>
      <c r="G1" s="5"/>
      <c r="H1" s="6" t="s">
        <v>4</v>
      </c>
      <c r="I1" s="6"/>
      <c r="J1" s="5" t="s">
        <v>5</v>
      </c>
      <c r="K1" s="6" t="s">
        <v>6</v>
      </c>
      <c r="L1" s="6"/>
      <c r="M1" s="6" t="s">
        <v>7</v>
      </c>
      <c r="N1" s="6"/>
      <c r="O1" s="7"/>
      <c r="P1" s="8" t="s">
        <v>8</v>
      </c>
      <c r="Q1" s="9" t="s">
        <v>9</v>
      </c>
      <c r="R1" s="9"/>
      <c r="S1" s="7" t="s">
        <v>10</v>
      </c>
      <c r="T1" s="7"/>
      <c r="U1" s="10" t="s">
        <v>11</v>
      </c>
      <c r="V1" s="10"/>
      <c r="W1" s="11" t="s">
        <v>12</v>
      </c>
      <c r="X1" s="11"/>
      <c r="Y1" s="12" t="s">
        <v>13</v>
      </c>
      <c r="Z1" s="12"/>
      <c r="AA1" s="7" t="s">
        <v>14</v>
      </c>
      <c r="AB1" s="7"/>
      <c r="AC1" s="9" t="s">
        <v>15</v>
      </c>
      <c r="AD1" s="9"/>
      <c r="AE1" s="7" t="s">
        <v>16</v>
      </c>
      <c r="AF1" s="7"/>
      <c r="AG1" s="7" t="s">
        <v>17</v>
      </c>
      <c r="AH1" s="7"/>
      <c r="AI1" s="7" t="s">
        <v>18</v>
      </c>
      <c r="AJ1" s="7"/>
      <c r="AK1" s="10" t="s">
        <v>19</v>
      </c>
      <c r="AL1" s="10"/>
      <c r="AM1" s="7" t="s">
        <v>20</v>
      </c>
      <c r="AN1" s="7"/>
      <c r="AO1" s="9" t="s">
        <v>21</v>
      </c>
      <c r="AP1" s="9"/>
      <c r="AQ1" s="7" t="s">
        <v>22</v>
      </c>
      <c r="AR1" s="7"/>
      <c r="AS1" s="7" t="s">
        <v>23</v>
      </c>
      <c r="AT1" s="7"/>
      <c r="AU1" s="7" t="s">
        <v>24</v>
      </c>
      <c r="AV1" s="7"/>
      <c r="AW1" s="6" t="s">
        <v>25</v>
      </c>
      <c r="AX1" s="6"/>
      <c r="AY1" s="13" t="s">
        <v>26</v>
      </c>
      <c r="AZ1" s="13"/>
    </row>
    <row r="2" customFormat="false" ht="25.5" hidden="false" customHeight="true" outlineLevel="0" collapsed="false">
      <c r="A2" s="14"/>
      <c r="B2" s="15"/>
      <c r="C2" s="16" t="s">
        <v>27</v>
      </c>
      <c r="D2" s="14" t="s">
        <v>28</v>
      </c>
      <c r="E2" s="14"/>
      <c r="F2" s="14" t="s">
        <v>29</v>
      </c>
      <c r="G2" s="14"/>
      <c r="H2" s="17" t="s">
        <v>30</v>
      </c>
      <c r="I2" s="17"/>
      <c r="J2" s="14" t="s">
        <v>28</v>
      </c>
      <c r="K2" s="18" t="s">
        <v>31</v>
      </c>
      <c r="L2" s="18"/>
      <c r="M2" s="17" t="s">
        <v>32</v>
      </c>
      <c r="N2" s="17"/>
      <c r="O2" s="19"/>
      <c r="P2" s="20" t="s">
        <v>30</v>
      </c>
      <c r="Q2" s="21" t="s">
        <v>28</v>
      </c>
      <c r="R2" s="21"/>
      <c r="S2" s="19" t="s">
        <v>33</v>
      </c>
      <c r="T2" s="19"/>
      <c r="U2" s="22" t="s">
        <v>29</v>
      </c>
      <c r="V2" s="22"/>
      <c r="W2" s="11"/>
      <c r="X2" s="11"/>
      <c r="Y2" s="12"/>
      <c r="Z2" s="12"/>
      <c r="AA2" s="19" t="s">
        <v>30</v>
      </c>
      <c r="AB2" s="19"/>
      <c r="AC2" s="21" t="s">
        <v>28</v>
      </c>
      <c r="AD2" s="21"/>
      <c r="AE2" s="19" t="s">
        <v>33</v>
      </c>
      <c r="AF2" s="19"/>
      <c r="AG2" s="19" t="s">
        <v>29</v>
      </c>
      <c r="AH2" s="19"/>
      <c r="AI2" s="19" t="s">
        <v>31</v>
      </c>
      <c r="AJ2" s="19"/>
      <c r="AK2" s="22" t="s">
        <v>32</v>
      </c>
      <c r="AL2" s="22"/>
      <c r="AM2" s="19" t="s">
        <v>30</v>
      </c>
      <c r="AN2" s="19"/>
      <c r="AO2" s="21" t="s">
        <v>28</v>
      </c>
      <c r="AP2" s="21"/>
      <c r="AQ2" s="19" t="s">
        <v>33</v>
      </c>
      <c r="AR2" s="19"/>
      <c r="AS2" s="19" t="s">
        <v>29</v>
      </c>
      <c r="AT2" s="19"/>
      <c r="AU2" s="19" t="s">
        <v>31</v>
      </c>
      <c r="AV2" s="19"/>
      <c r="AW2" s="17" t="s">
        <v>32</v>
      </c>
      <c r="AX2" s="17"/>
      <c r="AY2" s="23" t="s">
        <v>30</v>
      </c>
      <c r="AZ2" s="23"/>
    </row>
    <row r="3" customFormat="false" ht="25.5" hidden="false" customHeight="true" outlineLevel="0" collapsed="false">
      <c r="A3" s="24" t="s">
        <v>34</v>
      </c>
      <c r="B3" s="25"/>
      <c r="C3" s="26"/>
      <c r="D3" s="27"/>
      <c r="E3" s="28"/>
      <c r="F3" s="27"/>
      <c r="G3" s="28"/>
      <c r="H3" s="27"/>
      <c r="I3" s="28"/>
      <c r="J3" s="29"/>
      <c r="K3" s="30"/>
      <c r="L3" s="28"/>
      <c r="M3" s="27"/>
      <c r="N3" s="28"/>
      <c r="O3" s="27"/>
      <c r="P3" s="28"/>
      <c r="Q3" s="27"/>
      <c r="R3" s="28"/>
      <c r="S3" s="27"/>
      <c r="T3" s="28"/>
      <c r="U3" s="27"/>
      <c r="V3" s="28"/>
      <c r="W3" s="27"/>
      <c r="X3" s="28"/>
      <c r="Y3" s="27"/>
      <c r="Z3" s="28"/>
      <c r="AA3" s="27"/>
      <c r="AB3" s="28"/>
      <c r="AC3" s="27"/>
      <c r="AD3" s="28"/>
      <c r="AE3" s="27"/>
      <c r="AF3" s="28"/>
      <c r="AG3" s="27"/>
      <c r="AH3" s="28"/>
      <c r="AI3" s="27"/>
      <c r="AJ3" s="28"/>
      <c r="AK3" s="27"/>
      <c r="AL3" s="28"/>
      <c r="AM3" s="27"/>
      <c r="AN3" s="28"/>
      <c r="AO3" s="27"/>
      <c r="AP3" s="28"/>
      <c r="AQ3" s="27"/>
      <c r="AR3" s="28"/>
      <c r="AS3" s="27"/>
      <c r="AT3" s="28"/>
      <c r="AU3" s="27"/>
      <c r="AV3" s="28"/>
      <c r="AW3" s="27"/>
      <c r="AX3" s="28"/>
      <c r="AY3" s="27"/>
      <c r="AZ3" s="28"/>
    </row>
    <row r="4" customFormat="false" ht="25.5" hidden="false" customHeight="true" outlineLevel="0" collapsed="false">
      <c r="A4" s="31" t="s">
        <v>35</v>
      </c>
      <c r="B4" s="25"/>
      <c r="C4" s="26" t="n">
        <f aca="false">SUM(D4:AX4)</f>
        <v>76071968.52</v>
      </c>
      <c r="D4" s="32"/>
      <c r="E4" s="33"/>
      <c r="F4" s="32"/>
      <c r="G4" s="33" t="n">
        <v>32779103.52</v>
      </c>
      <c r="H4" s="32"/>
      <c r="I4" s="33" t="n">
        <v>11142620.92</v>
      </c>
      <c r="J4" s="34"/>
      <c r="K4" s="35"/>
      <c r="L4" s="33" t="n">
        <f aca="false">9856882.46+5822851.15</f>
        <v>15679733.61</v>
      </c>
      <c r="M4" s="32"/>
      <c r="N4" s="33" t="n">
        <v>1581309.48</v>
      </c>
      <c r="O4" s="32"/>
      <c r="P4" s="33" t="n">
        <f aca="false">338779.12+1044582.97+318349.33+22838.08+329290.34+118355.94</f>
        <v>2172195.78</v>
      </c>
      <c r="Q4" s="32"/>
      <c r="R4" s="33"/>
      <c r="S4" s="32"/>
      <c r="T4" s="33" t="n">
        <f aca="false">5574.38+422585.15+23744+4649798.71+92618.02</f>
        <v>5194320.26</v>
      </c>
      <c r="U4" s="32"/>
      <c r="V4" s="33"/>
      <c r="W4" s="32"/>
      <c r="X4" s="33"/>
      <c r="Y4" s="32"/>
      <c r="Z4" s="33" t="n">
        <v>372892.86</v>
      </c>
      <c r="AA4" s="32"/>
      <c r="AB4" s="33"/>
      <c r="AC4" s="32"/>
      <c r="AD4" s="33"/>
      <c r="AE4" s="32"/>
      <c r="AF4" s="33" t="n">
        <f aca="false">10961.08+162438.12</f>
        <v>173399.2</v>
      </c>
      <c r="AG4" s="32"/>
      <c r="AH4" s="33" t="n">
        <f aca="false">819986.56+134542.87</f>
        <v>954529.43</v>
      </c>
      <c r="AI4" s="32"/>
      <c r="AJ4" s="33" t="n">
        <v>4255389.47</v>
      </c>
      <c r="AK4" s="32"/>
      <c r="AL4" s="33"/>
      <c r="AM4" s="32"/>
      <c r="AN4" s="33" t="n">
        <v>26410</v>
      </c>
      <c r="AO4" s="32"/>
      <c r="AP4" s="33"/>
      <c r="AQ4" s="32"/>
      <c r="AR4" s="33" t="n">
        <f aca="false">140662.2</f>
        <v>140662.2</v>
      </c>
      <c r="AS4" s="32"/>
      <c r="AT4" s="33" t="n">
        <f aca="false">26688.15+197224.74</f>
        <v>223912.89</v>
      </c>
      <c r="AU4" s="32"/>
      <c r="AV4" s="33" t="n">
        <v>1082735.14</v>
      </c>
      <c r="AW4" s="32"/>
      <c r="AX4" s="33" t="n">
        <v>292753.76</v>
      </c>
      <c r="AY4" s="32"/>
      <c r="AZ4" s="33" t="n">
        <f aca="false">9358459.2</f>
        <v>9358459.2</v>
      </c>
    </row>
    <row r="5" customFormat="false" ht="25.5" hidden="false" customHeight="true" outlineLevel="0" collapsed="false">
      <c r="A5" s="31" t="s">
        <v>36</v>
      </c>
      <c r="B5" s="25"/>
      <c r="C5" s="26" t="n">
        <f aca="false">SUM(D5:AX5)</f>
        <v>7440611.28</v>
      </c>
      <c r="D5" s="36"/>
      <c r="E5" s="37"/>
      <c r="F5" s="36"/>
      <c r="G5" s="37"/>
      <c r="H5" s="36"/>
      <c r="I5" s="37"/>
      <c r="J5" s="38"/>
      <c r="K5" s="39"/>
      <c r="L5" s="37" t="n">
        <f aca="false">24410.88+765670.33+21989.65+4879550.94</f>
        <v>5691621.8</v>
      </c>
      <c r="M5" s="36"/>
      <c r="N5" s="37"/>
      <c r="O5" s="36"/>
      <c r="P5" s="37" t="n">
        <f aca="false">440127.62+259811.62+702167.08</f>
        <v>1402106.32</v>
      </c>
      <c r="Q5" s="36"/>
      <c r="R5" s="37"/>
      <c r="S5" s="36"/>
      <c r="T5" s="37" t="n">
        <f aca="false">158665.76</f>
        <v>158665.76</v>
      </c>
      <c r="U5" s="36"/>
      <c r="V5" s="37"/>
      <c r="W5" s="36"/>
      <c r="X5" s="37" t="n">
        <v>2716.2</v>
      </c>
      <c r="Y5" s="36"/>
      <c r="Z5" s="37"/>
      <c r="AA5" s="36"/>
      <c r="AB5" s="37"/>
      <c r="AC5" s="36"/>
      <c r="AD5" s="37"/>
      <c r="AE5" s="36"/>
      <c r="AF5" s="37" t="n">
        <f aca="false">105144.53+55400.85</f>
        <v>160545.38</v>
      </c>
      <c r="AG5" s="36"/>
      <c r="AH5" s="37"/>
      <c r="AI5" s="36"/>
      <c r="AJ5" s="37"/>
      <c r="AK5" s="36"/>
      <c r="AL5" s="37"/>
      <c r="AM5" s="36"/>
      <c r="AN5" s="37"/>
      <c r="AO5" s="36"/>
      <c r="AP5" s="37"/>
      <c r="AQ5" s="36"/>
      <c r="AR5" s="37" t="n">
        <f aca="false">24955.82</f>
        <v>24955.82</v>
      </c>
      <c r="AS5" s="36"/>
      <c r="AT5" s="37"/>
      <c r="AU5" s="36"/>
      <c r="AV5" s="37"/>
      <c r="AW5" s="36"/>
      <c r="AX5" s="37"/>
      <c r="AY5" s="36"/>
      <c r="AZ5" s="37" t="n">
        <f aca="false">121211509.24+20922198.3+231682730.48+313646.3+45682.86+214268.05+10924129.54</f>
        <v>385314164.77</v>
      </c>
    </row>
    <row r="6" customFormat="false" ht="25.5" hidden="false" customHeight="true" outlineLevel="0" collapsed="false">
      <c r="A6" s="40" t="s">
        <v>37</v>
      </c>
      <c r="B6" s="25"/>
      <c r="C6" s="26" t="n">
        <f aca="false">SUM(D6:AX6)</f>
        <v>4000000</v>
      </c>
      <c r="D6" s="41"/>
      <c r="E6" s="42"/>
      <c r="F6" s="41"/>
      <c r="G6" s="42"/>
      <c r="H6" s="41"/>
      <c r="I6" s="42"/>
      <c r="J6" s="40"/>
      <c r="K6" s="43"/>
      <c r="L6" s="42"/>
      <c r="M6" s="41"/>
      <c r="N6" s="42"/>
      <c r="O6" s="41"/>
      <c r="P6" s="42" t="n">
        <v>2000000</v>
      </c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2"/>
      <c r="AE6" s="41"/>
      <c r="AF6" s="42"/>
      <c r="AG6" s="41"/>
      <c r="AH6" s="42"/>
      <c r="AI6" s="41"/>
      <c r="AJ6" s="42"/>
      <c r="AK6" s="41"/>
      <c r="AL6" s="42"/>
      <c r="AM6" s="41"/>
      <c r="AN6" s="42"/>
      <c r="AO6" s="41"/>
      <c r="AP6" s="42"/>
      <c r="AQ6" s="41"/>
      <c r="AR6" s="42" t="n">
        <v>2000000</v>
      </c>
      <c r="AS6" s="41"/>
      <c r="AT6" s="42"/>
      <c r="AU6" s="41"/>
      <c r="AV6" s="42"/>
      <c r="AW6" s="41"/>
      <c r="AX6" s="42"/>
      <c r="AY6" s="41"/>
      <c r="AZ6" s="42"/>
    </row>
    <row r="7" customFormat="false" ht="25.5" hidden="false" customHeight="true" outlineLevel="0" collapsed="false">
      <c r="A7" s="44" t="s">
        <v>38</v>
      </c>
      <c r="B7" s="45"/>
      <c r="C7" s="46" t="n">
        <f aca="false">SUM(D7:AX7)</f>
        <v>47907674.64</v>
      </c>
      <c r="D7" s="47"/>
      <c r="E7" s="48"/>
      <c r="F7" s="47"/>
      <c r="G7" s="48"/>
      <c r="H7" s="47"/>
      <c r="I7" s="48" t="n">
        <v>12000000</v>
      </c>
      <c r="J7" s="44"/>
      <c r="K7" s="49"/>
      <c r="L7" s="48"/>
      <c r="M7" s="47"/>
      <c r="N7" s="48"/>
      <c r="O7" s="47"/>
      <c r="P7" s="48" t="n">
        <v>4500000</v>
      </c>
      <c r="Q7" s="47"/>
      <c r="R7" s="48"/>
      <c r="S7" s="47"/>
      <c r="T7" s="48" t="n">
        <v>18000000</v>
      </c>
      <c r="U7" s="47"/>
      <c r="V7" s="48" t="n">
        <f aca="false">12000000+765174.64</f>
        <v>12765174.64</v>
      </c>
      <c r="W7" s="47"/>
      <c r="X7" s="48"/>
      <c r="Y7" s="47"/>
      <c r="Z7" s="48"/>
      <c r="AA7" s="47"/>
      <c r="AB7" s="48"/>
      <c r="AC7" s="47"/>
      <c r="AD7" s="48"/>
      <c r="AE7" s="47"/>
      <c r="AF7" s="48"/>
      <c r="AG7" s="47"/>
      <c r="AH7" s="48"/>
      <c r="AI7" s="47"/>
      <c r="AJ7" s="48"/>
      <c r="AK7" s="47"/>
      <c r="AL7" s="48"/>
      <c r="AM7" s="47"/>
      <c r="AN7" s="48" t="n">
        <v>642500</v>
      </c>
      <c r="AO7" s="47"/>
      <c r="AP7" s="48"/>
      <c r="AQ7" s="47"/>
      <c r="AR7" s="48"/>
      <c r="AS7" s="47"/>
      <c r="AT7" s="48"/>
      <c r="AU7" s="47"/>
      <c r="AV7" s="48"/>
      <c r="AW7" s="47"/>
      <c r="AX7" s="48"/>
      <c r="AY7" s="47"/>
      <c r="AZ7" s="48"/>
    </row>
    <row r="8" customFormat="false" ht="21.75" hidden="false" customHeight="true" outlineLevel="0" collapsed="false">
      <c r="A8" s="50"/>
      <c r="B8" s="3"/>
      <c r="C8" s="46"/>
      <c r="D8" s="51"/>
      <c r="E8" s="52"/>
      <c r="F8" s="51"/>
      <c r="G8" s="52"/>
      <c r="H8" s="51"/>
      <c r="I8" s="52"/>
      <c r="J8" s="50"/>
      <c r="K8" s="53"/>
      <c r="L8" s="52"/>
      <c r="M8" s="51"/>
      <c r="N8" s="52"/>
      <c r="O8" s="51"/>
      <c r="P8" s="52"/>
      <c r="Q8" s="51"/>
      <c r="R8" s="52"/>
      <c r="S8" s="51"/>
      <c r="T8" s="52"/>
      <c r="U8" s="51"/>
      <c r="V8" s="52"/>
      <c r="W8" s="51"/>
      <c r="X8" s="52"/>
      <c r="Y8" s="51"/>
      <c r="Z8" s="52"/>
      <c r="AA8" s="51"/>
      <c r="AB8" s="52"/>
      <c r="AC8" s="51"/>
      <c r="AD8" s="52"/>
      <c r="AE8" s="51"/>
      <c r="AF8" s="52"/>
      <c r="AG8" s="51"/>
      <c r="AH8" s="52"/>
      <c r="AI8" s="51"/>
      <c r="AJ8" s="52"/>
      <c r="AK8" s="51"/>
      <c r="AL8" s="52"/>
      <c r="AM8" s="51"/>
      <c r="AN8" s="52"/>
      <c r="AO8" s="51"/>
      <c r="AP8" s="52"/>
      <c r="AQ8" s="51"/>
      <c r="AR8" s="52"/>
      <c r="AS8" s="51"/>
      <c r="AT8" s="52"/>
      <c r="AU8" s="51"/>
      <c r="AV8" s="52"/>
      <c r="AW8" s="51"/>
      <c r="AX8" s="52"/>
      <c r="AY8" s="51"/>
      <c r="AZ8" s="52"/>
    </row>
    <row r="9" customFormat="false" ht="33" hidden="false" customHeight="true" outlineLevel="0" collapsed="false">
      <c r="A9" s="54" t="s">
        <v>39</v>
      </c>
      <c r="B9" s="55"/>
      <c r="C9" s="56" t="n">
        <f aca="false">SUM(C3:C7)</f>
        <v>135420254.44</v>
      </c>
      <c r="D9" s="55"/>
      <c r="E9" s="56" t="n">
        <f aca="false">SUM(E3:E7)</f>
        <v>0</v>
      </c>
      <c r="F9" s="55"/>
      <c r="G9" s="56" t="n">
        <f aca="false">SUM(G3:G7)</f>
        <v>32779103.52</v>
      </c>
      <c r="H9" s="55"/>
      <c r="I9" s="56" t="n">
        <f aca="false">SUM(I3:I7)</f>
        <v>23142620.92</v>
      </c>
      <c r="J9" s="57"/>
      <c r="K9" s="58"/>
      <c r="L9" s="56" t="n">
        <f aca="false">SUM(L3:L7)</f>
        <v>21371355.41</v>
      </c>
      <c r="M9" s="55"/>
      <c r="N9" s="56" t="n">
        <f aca="false">SUM(N3:N7)</f>
        <v>1581309.48</v>
      </c>
      <c r="O9" s="55"/>
      <c r="P9" s="56" t="n">
        <f aca="false">SUM(P3:P7)</f>
        <v>10074302.1</v>
      </c>
      <c r="Q9" s="55"/>
      <c r="R9" s="56"/>
      <c r="S9" s="55"/>
      <c r="T9" s="56" t="n">
        <f aca="false">SUM(T3:T7)</f>
        <v>23352986.02</v>
      </c>
      <c r="U9" s="55"/>
      <c r="V9" s="56" t="n">
        <f aca="false">SUM(V3:V7)</f>
        <v>12765174.64</v>
      </c>
      <c r="W9" s="55"/>
      <c r="X9" s="56" t="n">
        <f aca="false">SUM(X3:X7)</f>
        <v>2716.2</v>
      </c>
      <c r="Y9" s="55"/>
      <c r="Z9" s="56" t="n">
        <f aca="false">SUM(Z3:Z7)</f>
        <v>372892.86</v>
      </c>
      <c r="AA9" s="55"/>
      <c r="AB9" s="56" t="n">
        <f aca="false">SUM(AB3:AB7)</f>
        <v>0</v>
      </c>
      <c r="AC9" s="55"/>
      <c r="AD9" s="56" t="n">
        <f aca="false">SUM(AD3:AD7)</f>
        <v>0</v>
      </c>
      <c r="AE9" s="55"/>
      <c r="AF9" s="56" t="n">
        <f aca="false">SUM(AF3:AF7)</f>
        <v>333944.58</v>
      </c>
      <c r="AG9" s="55"/>
      <c r="AH9" s="56" t="n">
        <f aca="false">SUM(AH3:AH7)</f>
        <v>954529.43</v>
      </c>
      <c r="AI9" s="55"/>
      <c r="AJ9" s="56" t="n">
        <f aca="false">SUM(AJ3:AJ7)</f>
        <v>4255389.47</v>
      </c>
      <c r="AK9" s="55"/>
      <c r="AL9" s="56" t="n">
        <f aca="false">SUM(AL3:AL7)</f>
        <v>0</v>
      </c>
      <c r="AM9" s="55"/>
      <c r="AN9" s="56" t="n">
        <f aca="false">SUM(AN3:AN7)</f>
        <v>668910</v>
      </c>
      <c r="AO9" s="55"/>
      <c r="AP9" s="56" t="n">
        <f aca="false">SUM(AP3:AP7)</f>
        <v>0</v>
      </c>
      <c r="AQ9" s="55"/>
      <c r="AR9" s="56" t="n">
        <f aca="false">SUM(AR3:AR7)</f>
        <v>2165618.02</v>
      </c>
      <c r="AS9" s="55"/>
      <c r="AT9" s="56" t="n">
        <f aca="false">SUM(AT3:AT7)</f>
        <v>223912.89</v>
      </c>
      <c r="AU9" s="55"/>
      <c r="AV9" s="56" t="n">
        <f aca="false">SUM(AV3:AV7)</f>
        <v>1082735.14</v>
      </c>
      <c r="AW9" s="55"/>
      <c r="AX9" s="56" t="n">
        <f aca="false">SUM(AX3:AX7)</f>
        <v>292753.76</v>
      </c>
      <c r="AY9" s="55"/>
      <c r="AZ9" s="56" t="n">
        <f aca="false">SUM(AZ3:AZ7)</f>
        <v>394672623.97</v>
      </c>
    </row>
    <row r="10" customFormat="false" ht="18" hidden="false" customHeight="true" outlineLevel="0" collapsed="false">
      <c r="A10" s="38"/>
      <c r="B10" s="25"/>
      <c r="C10" s="26"/>
      <c r="D10" s="27"/>
      <c r="E10" s="28"/>
      <c r="F10" s="27"/>
      <c r="G10" s="28"/>
      <c r="H10" s="27"/>
      <c r="I10" s="28"/>
      <c r="J10" s="29"/>
      <c r="K10" s="30"/>
      <c r="L10" s="28"/>
      <c r="M10" s="27"/>
      <c r="N10" s="28"/>
      <c r="O10" s="27"/>
      <c r="P10" s="28"/>
      <c r="Q10" s="27"/>
      <c r="R10" s="28"/>
      <c r="S10" s="27"/>
      <c r="T10" s="28"/>
      <c r="U10" s="27"/>
      <c r="V10" s="28"/>
      <c r="W10" s="27"/>
      <c r="X10" s="28"/>
      <c r="Y10" s="27"/>
      <c r="Z10" s="28"/>
      <c r="AA10" s="27"/>
      <c r="AB10" s="28"/>
      <c r="AC10" s="27"/>
      <c r="AD10" s="28"/>
      <c r="AE10" s="27"/>
      <c r="AF10" s="28"/>
      <c r="AG10" s="27"/>
      <c r="AH10" s="28"/>
      <c r="AI10" s="27"/>
      <c r="AJ10" s="28"/>
      <c r="AK10" s="27"/>
      <c r="AL10" s="28"/>
      <c r="AM10" s="27"/>
      <c r="AN10" s="28"/>
      <c r="AO10" s="27"/>
      <c r="AP10" s="28"/>
      <c r="AQ10" s="27"/>
      <c r="AR10" s="28"/>
      <c r="AS10" s="27"/>
      <c r="AT10" s="28"/>
      <c r="AU10" s="27"/>
      <c r="AV10" s="28"/>
      <c r="AW10" s="27"/>
      <c r="AX10" s="28"/>
      <c r="AY10" s="27"/>
      <c r="AZ10" s="28"/>
    </row>
    <row r="11" customFormat="false" ht="25.5" hidden="false" customHeight="true" outlineLevel="0" collapsed="false">
      <c r="A11" s="59" t="s">
        <v>40</v>
      </c>
      <c r="B11" s="25"/>
      <c r="C11" s="26" t="n">
        <f aca="false">SUM(D11:AX11)</f>
        <v>0</v>
      </c>
      <c r="D11" s="60"/>
      <c r="E11" s="61"/>
      <c r="F11" s="60"/>
      <c r="G11" s="61"/>
      <c r="H11" s="60"/>
      <c r="I11" s="61"/>
      <c r="J11" s="31"/>
      <c r="K11" s="62"/>
      <c r="L11" s="61"/>
      <c r="M11" s="60"/>
      <c r="N11" s="61"/>
      <c r="O11" s="60"/>
      <c r="P11" s="61"/>
      <c r="Q11" s="60"/>
      <c r="R11" s="61"/>
      <c r="S11" s="60"/>
      <c r="T11" s="61"/>
      <c r="U11" s="60"/>
      <c r="V11" s="61"/>
      <c r="W11" s="60"/>
      <c r="X11" s="61"/>
      <c r="Y11" s="60"/>
      <c r="Z11" s="61"/>
      <c r="AA11" s="60"/>
      <c r="AB11" s="61"/>
      <c r="AC11" s="60"/>
      <c r="AD11" s="61"/>
      <c r="AE11" s="60"/>
      <c r="AF11" s="61"/>
      <c r="AG11" s="60"/>
      <c r="AH11" s="61"/>
      <c r="AI11" s="60"/>
      <c r="AJ11" s="61"/>
      <c r="AK11" s="60"/>
      <c r="AL11" s="61"/>
      <c r="AM11" s="60"/>
      <c r="AN11" s="61"/>
      <c r="AO11" s="60"/>
      <c r="AP11" s="61"/>
      <c r="AQ11" s="60"/>
      <c r="AR11" s="61"/>
      <c r="AS11" s="60"/>
      <c r="AT11" s="61"/>
      <c r="AU11" s="60"/>
      <c r="AV11" s="61"/>
      <c r="AW11" s="60"/>
      <c r="AX11" s="61"/>
      <c r="AY11" s="60"/>
      <c r="AZ11" s="61"/>
    </row>
    <row r="12" customFormat="false" ht="25.5" hidden="false" customHeight="true" outlineLevel="0" collapsed="false">
      <c r="A12" s="31" t="s">
        <v>41</v>
      </c>
      <c r="B12" s="25"/>
      <c r="C12" s="26" t="n">
        <f aca="false">SUM(D12:AX12)</f>
        <v>0</v>
      </c>
      <c r="D12" s="60"/>
      <c r="E12" s="61"/>
      <c r="F12" s="60"/>
      <c r="G12" s="61"/>
      <c r="H12" s="60"/>
      <c r="I12" s="61"/>
      <c r="J12" s="31"/>
      <c r="K12" s="62"/>
      <c r="L12" s="61"/>
      <c r="M12" s="60"/>
      <c r="N12" s="61"/>
      <c r="O12" s="60"/>
      <c r="P12" s="61"/>
      <c r="Q12" s="60"/>
      <c r="R12" s="61"/>
      <c r="S12" s="60"/>
      <c r="T12" s="61"/>
      <c r="U12" s="60"/>
      <c r="V12" s="61"/>
      <c r="W12" s="60"/>
      <c r="X12" s="61"/>
      <c r="Y12" s="60"/>
      <c r="Z12" s="61"/>
      <c r="AA12" s="60"/>
      <c r="AB12" s="61"/>
      <c r="AC12" s="60"/>
      <c r="AD12" s="61"/>
      <c r="AE12" s="60"/>
      <c r="AF12" s="61"/>
      <c r="AG12" s="60"/>
      <c r="AH12" s="61"/>
      <c r="AI12" s="60"/>
      <c r="AJ12" s="61"/>
      <c r="AK12" s="60"/>
      <c r="AL12" s="61"/>
      <c r="AM12" s="60"/>
      <c r="AN12" s="61"/>
      <c r="AO12" s="60"/>
      <c r="AP12" s="61"/>
      <c r="AQ12" s="60"/>
      <c r="AR12" s="61"/>
      <c r="AS12" s="60"/>
      <c r="AT12" s="61"/>
      <c r="AU12" s="60"/>
      <c r="AV12" s="61"/>
      <c r="AW12" s="60"/>
      <c r="AX12" s="61"/>
      <c r="AY12" s="60"/>
      <c r="AZ12" s="61"/>
    </row>
    <row r="13" customFormat="false" ht="25.5" hidden="false" customHeight="true" outlineLevel="0" collapsed="false">
      <c r="A13" s="31" t="s">
        <v>42</v>
      </c>
      <c r="B13" s="25"/>
      <c r="C13" s="26" t="n">
        <f aca="false">SUM(D13:AX13)</f>
        <v>0</v>
      </c>
      <c r="D13" s="60"/>
      <c r="E13" s="61"/>
      <c r="F13" s="60"/>
      <c r="G13" s="61"/>
      <c r="H13" s="60"/>
      <c r="I13" s="61"/>
      <c r="J13" s="31"/>
      <c r="K13" s="62"/>
      <c r="L13" s="61"/>
      <c r="M13" s="60"/>
      <c r="N13" s="61"/>
      <c r="O13" s="60"/>
      <c r="P13" s="61"/>
      <c r="Q13" s="60"/>
      <c r="R13" s="61"/>
      <c r="S13" s="60"/>
      <c r="T13" s="61"/>
      <c r="U13" s="60"/>
      <c r="V13" s="61"/>
      <c r="W13" s="60"/>
      <c r="X13" s="61"/>
      <c r="Y13" s="60"/>
      <c r="Z13" s="61"/>
      <c r="AA13" s="60"/>
      <c r="AB13" s="61"/>
      <c r="AC13" s="60"/>
      <c r="AD13" s="61"/>
      <c r="AE13" s="60"/>
      <c r="AF13" s="61"/>
      <c r="AG13" s="60"/>
      <c r="AH13" s="61"/>
      <c r="AI13" s="60"/>
      <c r="AJ13" s="61"/>
      <c r="AK13" s="60"/>
      <c r="AL13" s="61"/>
      <c r="AM13" s="60"/>
      <c r="AN13" s="61"/>
      <c r="AO13" s="60"/>
      <c r="AP13" s="61"/>
      <c r="AQ13" s="60"/>
      <c r="AR13" s="61"/>
      <c r="AS13" s="60"/>
      <c r="AT13" s="61"/>
      <c r="AU13" s="60"/>
      <c r="AV13" s="61"/>
      <c r="AW13" s="60"/>
      <c r="AX13" s="61"/>
      <c r="AY13" s="60"/>
      <c r="AZ13" s="61"/>
    </row>
    <row r="14" customFormat="false" ht="25.5" hidden="false" customHeight="true" outlineLevel="0" collapsed="false">
      <c r="A14" s="31" t="s">
        <v>43</v>
      </c>
      <c r="B14" s="25"/>
      <c r="C14" s="26" t="n">
        <f aca="false">SUM(D14:AX14)</f>
        <v>710542.47</v>
      </c>
      <c r="D14" s="60"/>
      <c r="E14" s="61"/>
      <c r="F14" s="60"/>
      <c r="G14" s="61"/>
      <c r="H14" s="60"/>
      <c r="I14" s="61" t="n">
        <v>44046.58</v>
      </c>
      <c r="J14" s="31"/>
      <c r="K14" s="62"/>
      <c r="L14" s="61"/>
      <c r="M14" s="60"/>
      <c r="N14" s="61"/>
      <c r="O14" s="60"/>
      <c r="P14" s="61"/>
      <c r="Q14" s="60"/>
      <c r="R14" s="61"/>
      <c r="S14" s="60"/>
      <c r="T14" s="61"/>
      <c r="U14" s="60"/>
      <c r="V14" s="61"/>
      <c r="W14" s="60"/>
      <c r="X14" s="61"/>
      <c r="Y14" s="60"/>
      <c r="Z14" s="61" t="n">
        <v>666495.89</v>
      </c>
      <c r="AA14" s="60"/>
      <c r="AB14" s="61"/>
      <c r="AC14" s="60"/>
      <c r="AD14" s="61"/>
      <c r="AE14" s="60"/>
      <c r="AF14" s="61"/>
      <c r="AG14" s="60"/>
      <c r="AH14" s="61"/>
      <c r="AI14" s="60"/>
      <c r="AJ14" s="61"/>
      <c r="AK14" s="60"/>
      <c r="AL14" s="61"/>
      <c r="AM14" s="60"/>
      <c r="AN14" s="61"/>
      <c r="AO14" s="60"/>
      <c r="AP14" s="61"/>
      <c r="AQ14" s="60"/>
      <c r="AR14" s="61"/>
      <c r="AS14" s="60"/>
      <c r="AT14" s="61"/>
      <c r="AU14" s="60"/>
      <c r="AV14" s="61"/>
      <c r="AW14" s="60"/>
      <c r="AX14" s="61"/>
      <c r="AY14" s="60"/>
      <c r="AZ14" s="61"/>
    </row>
    <row r="15" customFormat="false" ht="25.5" hidden="false" customHeight="true" outlineLevel="0" collapsed="false">
      <c r="A15" s="31" t="s">
        <v>44</v>
      </c>
      <c r="B15" s="25"/>
      <c r="C15" s="26" t="n">
        <f aca="false">SUM(D15:AX15)</f>
        <v>0</v>
      </c>
      <c r="D15" s="60"/>
      <c r="E15" s="61"/>
      <c r="F15" s="60"/>
      <c r="G15" s="61"/>
      <c r="H15" s="60"/>
      <c r="I15" s="61"/>
      <c r="J15" s="31"/>
      <c r="K15" s="62"/>
      <c r="L15" s="61"/>
      <c r="M15" s="60"/>
      <c r="N15" s="61"/>
      <c r="O15" s="60"/>
      <c r="P15" s="61"/>
      <c r="Q15" s="60"/>
      <c r="R15" s="61"/>
      <c r="S15" s="60"/>
      <c r="T15" s="61"/>
      <c r="U15" s="60"/>
      <c r="V15" s="61"/>
      <c r="W15" s="60"/>
      <c r="X15" s="61"/>
      <c r="Y15" s="60"/>
      <c r="Z15" s="61"/>
      <c r="AA15" s="60"/>
      <c r="AB15" s="61"/>
      <c r="AC15" s="60"/>
      <c r="AD15" s="61"/>
      <c r="AE15" s="60"/>
      <c r="AF15" s="61"/>
      <c r="AG15" s="60"/>
      <c r="AH15" s="61"/>
      <c r="AI15" s="60"/>
      <c r="AJ15" s="61"/>
      <c r="AK15" s="60"/>
      <c r="AL15" s="61"/>
      <c r="AM15" s="60"/>
      <c r="AN15" s="61"/>
      <c r="AO15" s="60"/>
      <c r="AP15" s="61"/>
      <c r="AQ15" s="60"/>
      <c r="AR15" s="61"/>
      <c r="AS15" s="60"/>
      <c r="AT15" s="61"/>
      <c r="AU15" s="60"/>
      <c r="AV15" s="61"/>
      <c r="AW15" s="60"/>
      <c r="AX15" s="61"/>
      <c r="AY15" s="60"/>
      <c r="AZ15" s="61"/>
    </row>
    <row r="16" customFormat="false" ht="25.5" hidden="false" customHeight="true" outlineLevel="0" collapsed="false">
      <c r="A16" s="31" t="s">
        <v>45</v>
      </c>
      <c r="B16" s="25"/>
      <c r="C16" s="26" t="n">
        <f aca="false">SUM(D16:AX16)</f>
        <v>1396356.16</v>
      </c>
      <c r="D16" s="60"/>
      <c r="E16" s="61"/>
      <c r="F16" s="60"/>
      <c r="G16" s="61"/>
      <c r="H16" s="60"/>
      <c r="I16" s="61"/>
      <c r="J16" s="31"/>
      <c r="K16" s="62"/>
      <c r="L16" s="61"/>
      <c r="M16" s="60"/>
      <c r="N16" s="61"/>
      <c r="O16" s="60"/>
      <c r="P16" s="61"/>
      <c r="Q16" s="60"/>
      <c r="R16" s="61"/>
      <c r="S16" s="60"/>
      <c r="T16" s="61"/>
      <c r="U16" s="60"/>
      <c r="V16" s="61"/>
      <c r="W16" s="60"/>
      <c r="X16" s="61"/>
      <c r="Y16" s="60"/>
      <c r="Z16" s="61"/>
      <c r="AA16" s="60"/>
      <c r="AB16" s="61"/>
      <c r="AC16" s="60"/>
      <c r="AD16" s="61"/>
      <c r="AE16" s="60"/>
      <c r="AF16" s="61" t="n">
        <f aca="false">166438.36+614958.9</f>
        <v>781397.26</v>
      </c>
      <c r="AG16" s="60"/>
      <c r="AH16" s="61"/>
      <c r="AI16" s="60"/>
      <c r="AJ16" s="61"/>
      <c r="AK16" s="60"/>
      <c r="AL16" s="61"/>
      <c r="AM16" s="60"/>
      <c r="AN16" s="61" t="n">
        <v>614958.9</v>
      </c>
      <c r="AO16" s="60"/>
      <c r="AP16" s="61"/>
      <c r="AQ16" s="60"/>
      <c r="AR16" s="61"/>
      <c r="AS16" s="60"/>
      <c r="AT16" s="61"/>
      <c r="AU16" s="60"/>
      <c r="AV16" s="61"/>
      <c r="AW16" s="60"/>
      <c r="AX16" s="61"/>
      <c r="AY16" s="60"/>
      <c r="AZ16" s="61"/>
    </row>
    <row r="17" customFormat="false" ht="25.5" hidden="false" customHeight="true" outlineLevel="0" collapsed="false">
      <c r="A17" s="31" t="s">
        <v>46</v>
      </c>
      <c r="B17" s="25"/>
      <c r="C17" s="26" t="n">
        <f aca="false">SUM(D17:AX17)</f>
        <v>38264902.09</v>
      </c>
      <c r="D17" s="60"/>
      <c r="E17" s="61"/>
      <c r="F17" s="60"/>
      <c r="G17" s="61"/>
      <c r="H17" s="60"/>
      <c r="I17" s="61"/>
      <c r="J17" s="31"/>
      <c r="K17" s="62"/>
      <c r="L17" s="61" t="n">
        <f aca="false">119255.82+8472192.4+99400+20079706.89</f>
        <v>28770555.11</v>
      </c>
      <c r="M17" s="60"/>
      <c r="N17" s="61"/>
      <c r="O17" s="60"/>
      <c r="P17" s="61"/>
      <c r="Q17" s="60"/>
      <c r="R17" s="61"/>
      <c r="S17" s="60"/>
      <c r="T17" s="61"/>
      <c r="U17" s="60"/>
      <c r="V17" s="61"/>
      <c r="W17" s="60"/>
      <c r="X17" s="61"/>
      <c r="Y17" s="60"/>
      <c r="Z17" s="61"/>
      <c r="AA17" s="60"/>
      <c r="AB17" s="61"/>
      <c r="AC17" s="60"/>
      <c r="AD17" s="61"/>
      <c r="AE17" s="60"/>
      <c r="AF17" s="61" t="n">
        <f aca="false">4730082.09+868888.21+11200+3884176.68</f>
        <v>9494346.98</v>
      </c>
      <c r="AG17" s="60"/>
      <c r="AH17" s="61"/>
      <c r="AI17" s="60"/>
      <c r="AJ17" s="61"/>
      <c r="AK17" s="60"/>
      <c r="AL17" s="61"/>
      <c r="AM17" s="60"/>
      <c r="AN17" s="61"/>
      <c r="AO17" s="60"/>
      <c r="AP17" s="61"/>
      <c r="AQ17" s="60"/>
      <c r="AR17" s="61"/>
      <c r="AS17" s="60"/>
      <c r="AT17" s="61"/>
      <c r="AU17" s="60"/>
      <c r="AV17" s="61"/>
      <c r="AW17" s="60"/>
      <c r="AX17" s="61"/>
      <c r="AY17" s="60"/>
      <c r="AZ17" s="61"/>
    </row>
    <row r="18" customFormat="false" ht="25.5" hidden="false" customHeight="true" outlineLevel="0" collapsed="false">
      <c r="A18" s="31" t="s">
        <v>47</v>
      </c>
      <c r="B18" s="25"/>
      <c r="C18" s="26" t="n">
        <f aca="false">SUM(D18:AZ18)</f>
        <v>16617123</v>
      </c>
      <c r="D18" s="60"/>
      <c r="E18" s="61"/>
      <c r="F18" s="60"/>
      <c r="G18" s="61" t="n">
        <v>700000</v>
      </c>
      <c r="H18" s="60"/>
      <c r="I18" s="61" t="n">
        <v>2800000</v>
      </c>
      <c r="J18" s="31"/>
      <c r="K18" s="62"/>
      <c r="L18" s="61"/>
      <c r="M18" s="60"/>
      <c r="N18" s="61" t="n">
        <v>1000000</v>
      </c>
      <c r="O18" s="60"/>
      <c r="P18" s="61" t="n">
        <v>1200000</v>
      </c>
      <c r="Q18" s="60"/>
      <c r="R18" s="61"/>
      <c r="S18" s="60"/>
      <c r="T18" s="61"/>
      <c r="U18" s="60"/>
      <c r="V18" s="61"/>
      <c r="W18" s="60"/>
      <c r="X18" s="61" t="n">
        <f aca="false">160000+350000+710000</f>
        <v>1220000</v>
      </c>
      <c r="Y18" s="60"/>
      <c r="Z18" s="61" t="n">
        <f aca="false">5100+144623+93600</f>
        <v>243323</v>
      </c>
      <c r="AA18" s="60"/>
      <c r="AB18" s="61" t="n">
        <v>507000</v>
      </c>
      <c r="AC18" s="60"/>
      <c r="AD18" s="61"/>
      <c r="AE18" s="60"/>
      <c r="AF18" s="61"/>
      <c r="AG18" s="60"/>
      <c r="AH18" s="61" t="n">
        <v>60000</v>
      </c>
      <c r="AI18" s="60"/>
      <c r="AJ18" s="61" t="n">
        <v>120000</v>
      </c>
      <c r="AK18" s="60"/>
      <c r="AL18" s="61" t="n">
        <v>40000</v>
      </c>
      <c r="AM18" s="60"/>
      <c r="AN18" s="61"/>
      <c r="AO18" s="60"/>
      <c r="AP18" s="61"/>
      <c r="AQ18" s="60"/>
      <c r="AR18" s="61" t="n">
        <v>5700000</v>
      </c>
      <c r="AS18" s="60"/>
      <c r="AT18" s="61"/>
      <c r="AU18" s="60"/>
      <c r="AV18" s="61"/>
      <c r="AW18" s="60"/>
      <c r="AX18" s="61" t="n">
        <f aca="false">120000+6800</f>
        <v>126800</v>
      </c>
      <c r="AY18" s="60"/>
      <c r="AZ18" s="61" t="n">
        <v>2900000</v>
      </c>
    </row>
    <row r="19" customFormat="false" ht="25.5" hidden="false" customHeight="true" outlineLevel="0" collapsed="false">
      <c r="A19" s="31" t="s">
        <v>48</v>
      </c>
      <c r="B19" s="25"/>
      <c r="C19" s="26" t="n">
        <f aca="false">SUM(D19:AX19)</f>
        <v>0</v>
      </c>
      <c r="D19" s="60"/>
      <c r="E19" s="61"/>
      <c r="F19" s="60"/>
      <c r="G19" s="61"/>
      <c r="H19" s="60"/>
      <c r="I19" s="61"/>
      <c r="J19" s="31"/>
      <c r="K19" s="62"/>
      <c r="L19" s="61"/>
      <c r="M19" s="60"/>
      <c r="N19" s="61"/>
      <c r="O19" s="60"/>
      <c r="P19" s="61"/>
      <c r="Q19" s="60"/>
      <c r="R19" s="61"/>
      <c r="S19" s="60"/>
      <c r="T19" s="61"/>
      <c r="U19" s="60"/>
      <c r="V19" s="61"/>
      <c r="W19" s="60"/>
      <c r="X19" s="61"/>
      <c r="Y19" s="60"/>
      <c r="Z19" s="61"/>
      <c r="AA19" s="60"/>
      <c r="AB19" s="61"/>
      <c r="AC19" s="60"/>
      <c r="AD19" s="61"/>
      <c r="AE19" s="60"/>
      <c r="AF19" s="61"/>
      <c r="AG19" s="60"/>
      <c r="AH19" s="61"/>
      <c r="AI19" s="60"/>
      <c r="AJ19" s="61"/>
      <c r="AK19" s="60"/>
      <c r="AL19" s="61"/>
      <c r="AM19" s="60"/>
      <c r="AN19" s="61"/>
      <c r="AO19" s="60"/>
      <c r="AP19" s="61"/>
      <c r="AQ19" s="60"/>
      <c r="AR19" s="61"/>
      <c r="AS19" s="60"/>
      <c r="AT19" s="61"/>
      <c r="AU19" s="60"/>
      <c r="AV19" s="61"/>
      <c r="AW19" s="60"/>
      <c r="AX19" s="61"/>
      <c r="AY19" s="60"/>
      <c r="AZ19" s="61"/>
    </row>
    <row r="20" customFormat="false" ht="25.5" hidden="false" customHeight="true" outlineLevel="0" collapsed="false">
      <c r="A20" s="31" t="s">
        <v>49</v>
      </c>
      <c r="B20" s="25"/>
      <c r="C20" s="26" t="n">
        <f aca="false">SUM(D20:AX20)</f>
        <v>0</v>
      </c>
      <c r="D20" s="60"/>
      <c r="E20" s="61"/>
      <c r="F20" s="60"/>
      <c r="G20" s="61"/>
      <c r="H20" s="60"/>
      <c r="I20" s="61"/>
      <c r="J20" s="31"/>
      <c r="K20" s="62"/>
      <c r="L20" s="61"/>
      <c r="M20" s="60"/>
      <c r="N20" s="61"/>
      <c r="O20" s="60"/>
      <c r="P20" s="61"/>
      <c r="Q20" s="60"/>
      <c r="R20" s="61"/>
      <c r="S20" s="60"/>
      <c r="T20" s="61"/>
      <c r="U20" s="60"/>
      <c r="V20" s="61"/>
      <c r="W20" s="60"/>
      <c r="X20" s="61"/>
      <c r="Y20" s="60"/>
      <c r="Z20" s="61"/>
      <c r="AA20" s="60"/>
      <c r="AB20" s="61"/>
      <c r="AC20" s="60"/>
      <c r="AD20" s="61"/>
      <c r="AE20" s="60"/>
      <c r="AF20" s="61"/>
      <c r="AG20" s="60"/>
      <c r="AH20" s="61"/>
      <c r="AI20" s="60"/>
      <c r="AJ20" s="61"/>
      <c r="AK20" s="60"/>
      <c r="AL20" s="61"/>
      <c r="AM20" s="60"/>
      <c r="AN20" s="61"/>
      <c r="AO20" s="60"/>
      <c r="AP20" s="61"/>
      <c r="AQ20" s="60"/>
      <c r="AR20" s="61"/>
      <c r="AS20" s="60"/>
      <c r="AT20" s="61"/>
      <c r="AU20" s="60"/>
      <c r="AV20" s="61"/>
      <c r="AW20" s="60"/>
      <c r="AX20" s="61"/>
      <c r="AY20" s="60"/>
      <c r="AZ20" s="61"/>
    </row>
    <row r="21" customFormat="false" ht="25.5" hidden="false" customHeight="true" outlineLevel="0" collapsed="false">
      <c r="A21" s="31" t="s">
        <v>50</v>
      </c>
      <c r="B21" s="25"/>
      <c r="C21" s="26" t="n">
        <f aca="false">SUM(D21:AZ21)</f>
        <v>43383603.38</v>
      </c>
      <c r="D21" s="60"/>
      <c r="E21" s="61"/>
      <c r="F21" s="60"/>
      <c r="G21" s="61"/>
      <c r="H21" s="60"/>
      <c r="I21" s="61" t="n">
        <v>2946834.42</v>
      </c>
      <c r="J21" s="31"/>
      <c r="K21" s="62"/>
      <c r="L21" s="61"/>
      <c r="M21" s="60"/>
      <c r="N21" s="61"/>
      <c r="O21" s="60"/>
      <c r="P21" s="61"/>
      <c r="Q21" s="60"/>
      <c r="R21" s="61"/>
      <c r="S21" s="60"/>
      <c r="T21" s="61"/>
      <c r="U21" s="60"/>
      <c r="V21" s="61"/>
      <c r="W21" s="60"/>
      <c r="X21" s="61"/>
      <c r="Y21" s="60"/>
      <c r="Z21" s="61"/>
      <c r="AA21" s="60"/>
      <c r="AB21" s="61"/>
      <c r="AC21" s="60"/>
      <c r="AD21" s="61"/>
      <c r="AE21" s="60"/>
      <c r="AF21" s="61"/>
      <c r="AG21" s="60"/>
      <c r="AH21" s="61" t="n">
        <f aca="false">2923481.05+34608725.08</f>
        <v>37532206.13</v>
      </c>
      <c r="AI21" s="60"/>
      <c r="AJ21" s="61"/>
      <c r="AK21" s="60"/>
      <c r="AL21" s="61"/>
      <c r="AM21" s="60"/>
      <c r="AN21" s="61"/>
      <c r="AO21" s="60"/>
      <c r="AP21" s="61"/>
      <c r="AQ21" s="60"/>
      <c r="AR21" s="61"/>
      <c r="AS21" s="60"/>
      <c r="AT21" s="61"/>
      <c r="AU21" s="60"/>
      <c r="AV21" s="61"/>
      <c r="AW21" s="60"/>
      <c r="AX21" s="61"/>
      <c r="AY21" s="60"/>
      <c r="AZ21" s="61" t="n">
        <f aca="false">2846023.12+58539.71</f>
        <v>2904562.83</v>
      </c>
    </row>
    <row r="22" customFormat="false" ht="25.5" hidden="false" customHeight="true" outlineLevel="0" collapsed="false">
      <c r="A22" s="31" t="s">
        <v>51</v>
      </c>
      <c r="B22" s="25"/>
      <c r="C22" s="26" t="n">
        <f aca="false">SUM(D22:AX22)</f>
        <v>681880.43</v>
      </c>
      <c r="D22" s="60"/>
      <c r="E22" s="61"/>
      <c r="F22" s="60"/>
      <c r="G22" s="61"/>
      <c r="H22" s="60"/>
      <c r="I22" s="61"/>
      <c r="J22" s="31"/>
      <c r="K22" s="62"/>
      <c r="L22" s="61"/>
      <c r="M22" s="60"/>
      <c r="N22" s="61"/>
      <c r="O22" s="60"/>
      <c r="P22" s="61"/>
      <c r="Q22" s="60"/>
      <c r="R22" s="61"/>
      <c r="S22" s="60"/>
      <c r="T22" s="61"/>
      <c r="U22" s="60"/>
      <c r="V22" s="61"/>
      <c r="W22" s="60"/>
      <c r="X22" s="61"/>
      <c r="Y22" s="60"/>
      <c r="Z22" s="61"/>
      <c r="AA22" s="60"/>
      <c r="AB22" s="61"/>
      <c r="AC22" s="60"/>
      <c r="AD22" s="61"/>
      <c r="AE22" s="60"/>
      <c r="AF22" s="61"/>
      <c r="AG22" s="60"/>
      <c r="AH22" s="61" t="n">
        <f aca="false">81806.67+600073.76</f>
        <v>681880.43</v>
      </c>
      <c r="AI22" s="60"/>
      <c r="AJ22" s="61"/>
      <c r="AK22" s="60"/>
      <c r="AL22" s="61"/>
      <c r="AM22" s="60"/>
      <c r="AN22" s="61"/>
      <c r="AO22" s="60"/>
      <c r="AP22" s="61"/>
      <c r="AQ22" s="60"/>
      <c r="AR22" s="61"/>
      <c r="AS22" s="60"/>
      <c r="AT22" s="61"/>
      <c r="AU22" s="60"/>
      <c r="AV22" s="61"/>
      <c r="AW22" s="60"/>
      <c r="AX22" s="61"/>
      <c r="AY22" s="60"/>
      <c r="AZ22" s="61"/>
    </row>
    <row r="23" customFormat="false" ht="25.5" hidden="false" customHeight="true" outlineLevel="0" collapsed="false">
      <c r="A23" s="31" t="s">
        <v>52</v>
      </c>
      <c r="B23" s="25"/>
      <c r="C23" s="26" t="n">
        <f aca="false">SUM(D23:AX23)</f>
        <v>56069318.59</v>
      </c>
      <c r="D23" s="60"/>
      <c r="E23" s="61"/>
      <c r="F23" s="60"/>
      <c r="G23" s="61"/>
      <c r="H23" s="60"/>
      <c r="I23" s="61" t="n">
        <f aca="false">17283875.01+1045671.41+1042730.8</f>
        <v>19372277.22</v>
      </c>
      <c r="J23" s="31"/>
      <c r="K23" s="62"/>
      <c r="L23" s="61"/>
      <c r="M23" s="60"/>
      <c r="N23" s="61"/>
      <c r="O23" s="60"/>
      <c r="P23" s="61"/>
      <c r="Q23" s="60"/>
      <c r="R23" s="61"/>
      <c r="S23" s="60"/>
      <c r="T23" s="61"/>
      <c r="U23" s="60"/>
      <c r="V23" s="61"/>
      <c r="W23" s="60"/>
      <c r="X23" s="61"/>
      <c r="Y23" s="60"/>
      <c r="Z23" s="61"/>
      <c r="AA23" s="60"/>
      <c r="AB23" s="61"/>
      <c r="AC23" s="60"/>
      <c r="AD23" s="61"/>
      <c r="AE23" s="60"/>
      <c r="AF23" s="61"/>
      <c r="AG23" s="60"/>
      <c r="AH23" s="61" t="n">
        <f aca="false">25618461.46+11078579.91</f>
        <v>36697041.37</v>
      </c>
      <c r="AI23" s="60"/>
      <c r="AJ23" s="61"/>
      <c r="AK23" s="60"/>
      <c r="AL23" s="61"/>
      <c r="AM23" s="60"/>
      <c r="AN23" s="61"/>
      <c r="AO23" s="60"/>
      <c r="AP23" s="61"/>
      <c r="AQ23" s="60"/>
      <c r="AR23" s="61"/>
      <c r="AS23" s="60"/>
      <c r="AT23" s="61"/>
      <c r="AU23" s="60"/>
      <c r="AV23" s="61"/>
      <c r="AW23" s="60"/>
      <c r="AX23" s="61"/>
      <c r="AY23" s="60"/>
      <c r="AZ23" s="61"/>
    </row>
    <row r="24" customFormat="false" ht="25.5" hidden="false" customHeight="true" outlineLevel="0" collapsed="false">
      <c r="A24" s="31" t="s">
        <v>53</v>
      </c>
      <c r="B24" s="25"/>
      <c r="C24" s="26" t="n">
        <f aca="false">SUM(D24:AX24)</f>
        <v>27396246.24</v>
      </c>
      <c r="D24" s="60"/>
      <c r="E24" s="61"/>
      <c r="F24" s="60"/>
      <c r="G24" s="61"/>
      <c r="H24" s="60"/>
      <c r="I24" s="61" t="n">
        <f aca="false">5203053.44+119893.73+800000</f>
        <v>6122947.17</v>
      </c>
      <c r="J24" s="31"/>
      <c r="K24" s="62"/>
      <c r="L24" s="61"/>
      <c r="M24" s="60"/>
      <c r="N24" s="61"/>
      <c r="O24" s="60"/>
      <c r="P24" s="61"/>
      <c r="Q24" s="60"/>
      <c r="R24" s="61"/>
      <c r="S24" s="60"/>
      <c r="T24" s="61"/>
      <c r="U24" s="60"/>
      <c r="V24" s="61"/>
      <c r="W24" s="60"/>
      <c r="X24" s="61"/>
      <c r="Y24" s="60"/>
      <c r="Z24" s="61"/>
      <c r="AA24" s="60"/>
      <c r="AB24" s="61"/>
      <c r="AC24" s="60"/>
      <c r="AD24" s="61"/>
      <c r="AE24" s="60"/>
      <c r="AF24" s="61"/>
      <c r="AG24" s="60"/>
      <c r="AH24" s="61" t="n">
        <v>21273299.07</v>
      </c>
      <c r="AI24" s="60"/>
      <c r="AJ24" s="61"/>
      <c r="AK24" s="60"/>
      <c r="AL24" s="61"/>
      <c r="AM24" s="60"/>
      <c r="AN24" s="61"/>
      <c r="AO24" s="60"/>
      <c r="AP24" s="61"/>
      <c r="AQ24" s="60"/>
      <c r="AR24" s="61"/>
      <c r="AS24" s="60"/>
      <c r="AT24" s="61"/>
      <c r="AU24" s="60"/>
      <c r="AV24" s="61"/>
      <c r="AW24" s="60"/>
      <c r="AX24" s="61"/>
      <c r="AY24" s="60"/>
      <c r="AZ24" s="61"/>
    </row>
    <row r="25" customFormat="false" ht="25.5" hidden="false" customHeight="true" outlineLevel="0" collapsed="false">
      <c r="A25" s="31" t="s">
        <v>54</v>
      </c>
      <c r="B25" s="25"/>
      <c r="C25" s="26" t="n">
        <f aca="false">SUM(D25:AX25)</f>
        <v>12110967.83</v>
      </c>
      <c r="D25" s="60"/>
      <c r="E25" s="61"/>
      <c r="F25" s="60"/>
      <c r="G25" s="61"/>
      <c r="H25" s="60"/>
      <c r="I25" s="61"/>
      <c r="J25" s="31"/>
      <c r="K25" s="62"/>
      <c r="L25" s="61"/>
      <c r="M25" s="60"/>
      <c r="N25" s="61" t="n">
        <v>3610610.68</v>
      </c>
      <c r="O25" s="60"/>
      <c r="P25" s="61"/>
      <c r="Q25" s="60"/>
      <c r="R25" s="61"/>
      <c r="S25" s="60"/>
      <c r="T25" s="61"/>
      <c r="U25" s="60"/>
      <c r="V25" s="61"/>
      <c r="W25" s="60"/>
      <c r="X25" s="61"/>
      <c r="Y25" s="60"/>
      <c r="Z25" s="61"/>
      <c r="AA25" s="60"/>
      <c r="AB25" s="61"/>
      <c r="AC25" s="60"/>
      <c r="AD25" s="61"/>
      <c r="AE25" s="60"/>
      <c r="AF25" s="61"/>
      <c r="AG25" s="60"/>
      <c r="AH25" s="61"/>
      <c r="AI25" s="60"/>
      <c r="AJ25" s="61"/>
      <c r="AK25" s="60"/>
      <c r="AL25" s="61"/>
      <c r="AM25" s="60"/>
      <c r="AN25" s="61"/>
      <c r="AO25" s="60"/>
      <c r="AP25" s="61"/>
      <c r="AQ25" s="60"/>
      <c r="AR25" s="61"/>
      <c r="AS25" s="60"/>
      <c r="AT25" s="61" t="n">
        <v>8500357.15</v>
      </c>
      <c r="AU25" s="60"/>
      <c r="AV25" s="61"/>
      <c r="AW25" s="60"/>
      <c r="AX25" s="61"/>
      <c r="AY25" s="60"/>
      <c r="AZ25" s="61"/>
    </row>
    <row r="26" customFormat="false" ht="25.5" hidden="false" customHeight="true" outlineLevel="0" collapsed="false">
      <c r="A26" s="31" t="s">
        <v>55</v>
      </c>
      <c r="B26" s="25"/>
      <c r="C26" s="26" t="n">
        <f aca="false">SUM(D26:AX26)</f>
        <v>3204305.91</v>
      </c>
      <c r="D26" s="60"/>
      <c r="E26" s="61"/>
      <c r="F26" s="60"/>
      <c r="G26" s="61" t="n">
        <v>3204305.91</v>
      </c>
      <c r="H26" s="60"/>
      <c r="I26" s="61"/>
      <c r="J26" s="31"/>
      <c r="K26" s="62"/>
      <c r="L26" s="61"/>
      <c r="M26" s="60"/>
      <c r="N26" s="61"/>
      <c r="O26" s="60"/>
      <c r="P26" s="61"/>
      <c r="Q26" s="60"/>
      <c r="R26" s="61"/>
      <c r="S26" s="60"/>
      <c r="T26" s="61"/>
      <c r="U26" s="60"/>
      <c r="V26" s="61"/>
      <c r="W26" s="60"/>
      <c r="X26" s="61"/>
      <c r="Y26" s="60"/>
      <c r="Z26" s="61"/>
      <c r="AA26" s="60"/>
      <c r="AB26" s="61"/>
      <c r="AC26" s="60"/>
      <c r="AD26" s="61"/>
      <c r="AE26" s="60"/>
      <c r="AF26" s="61"/>
      <c r="AG26" s="60"/>
      <c r="AH26" s="61"/>
      <c r="AI26" s="60"/>
      <c r="AJ26" s="61"/>
      <c r="AK26" s="60"/>
      <c r="AL26" s="61"/>
      <c r="AM26" s="60"/>
      <c r="AN26" s="61"/>
      <c r="AO26" s="60"/>
      <c r="AP26" s="61"/>
      <c r="AQ26" s="60"/>
      <c r="AR26" s="61"/>
      <c r="AS26" s="60"/>
      <c r="AT26" s="61"/>
      <c r="AU26" s="60"/>
      <c r="AV26" s="61"/>
      <c r="AW26" s="60"/>
      <c r="AX26" s="61"/>
      <c r="AY26" s="60"/>
      <c r="AZ26" s="61"/>
    </row>
    <row r="27" customFormat="false" ht="25.5" hidden="false" customHeight="true" outlineLevel="0" collapsed="false">
      <c r="A27" s="31" t="s">
        <v>56</v>
      </c>
      <c r="B27" s="25"/>
      <c r="C27" s="26" t="n">
        <f aca="false">SUM(D27:AX27)</f>
        <v>0</v>
      </c>
      <c r="D27" s="60"/>
      <c r="E27" s="61"/>
      <c r="F27" s="60"/>
      <c r="G27" s="61"/>
      <c r="H27" s="60"/>
      <c r="I27" s="61"/>
      <c r="J27" s="31"/>
      <c r="K27" s="62"/>
      <c r="L27" s="61"/>
      <c r="M27" s="60"/>
      <c r="N27" s="61"/>
      <c r="O27" s="60"/>
      <c r="P27" s="61"/>
      <c r="Q27" s="60"/>
      <c r="R27" s="61"/>
      <c r="S27" s="60"/>
      <c r="T27" s="61"/>
      <c r="U27" s="60"/>
      <c r="V27" s="61"/>
      <c r="W27" s="60"/>
      <c r="X27" s="61"/>
      <c r="Y27" s="60"/>
      <c r="Z27" s="61"/>
      <c r="AA27" s="60"/>
      <c r="AB27" s="61"/>
      <c r="AC27" s="60"/>
      <c r="AD27" s="61"/>
      <c r="AE27" s="60"/>
      <c r="AF27" s="61"/>
      <c r="AG27" s="60"/>
      <c r="AH27" s="61"/>
      <c r="AI27" s="60"/>
      <c r="AJ27" s="61"/>
      <c r="AK27" s="60"/>
      <c r="AL27" s="61"/>
      <c r="AM27" s="60"/>
      <c r="AN27" s="61"/>
      <c r="AO27" s="60"/>
      <c r="AP27" s="61"/>
      <c r="AQ27" s="60"/>
      <c r="AR27" s="61"/>
      <c r="AS27" s="60"/>
      <c r="AT27" s="61"/>
      <c r="AU27" s="60"/>
      <c r="AV27" s="61"/>
      <c r="AW27" s="60"/>
      <c r="AX27" s="61"/>
      <c r="AY27" s="60"/>
      <c r="AZ27" s="61"/>
    </row>
    <row r="28" customFormat="false" ht="25.5" hidden="false" customHeight="true" outlineLevel="0" collapsed="false">
      <c r="A28" s="31" t="s">
        <v>57</v>
      </c>
      <c r="B28" s="25"/>
      <c r="C28" s="26" t="n">
        <f aca="false">SUM(D28:AX28)</f>
        <v>1077685.36</v>
      </c>
      <c r="D28" s="60"/>
      <c r="E28" s="61"/>
      <c r="F28" s="60"/>
      <c r="G28" s="61" t="n">
        <v>760164.52</v>
      </c>
      <c r="H28" s="60"/>
      <c r="I28" s="61"/>
      <c r="J28" s="31"/>
      <c r="K28" s="62"/>
      <c r="L28" s="61"/>
      <c r="M28" s="60"/>
      <c r="N28" s="61"/>
      <c r="O28" s="60"/>
      <c r="P28" s="61"/>
      <c r="Q28" s="60"/>
      <c r="R28" s="61"/>
      <c r="S28" s="60"/>
      <c r="T28" s="61"/>
      <c r="U28" s="60"/>
      <c r="V28" s="61"/>
      <c r="W28" s="60"/>
      <c r="X28" s="61"/>
      <c r="Y28" s="60"/>
      <c r="Z28" s="61"/>
      <c r="AA28" s="60"/>
      <c r="AB28" s="61"/>
      <c r="AC28" s="60"/>
      <c r="AD28" s="61"/>
      <c r="AE28" s="60"/>
      <c r="AF28" s="61"/>
      <c r="AG28" s="60"/>
      <c r="AH28" s="61"/>
      <c r="AI28" s="60"/>
      <c r="AJ28" s="61" t="n">
        <v>317520.84</v>
      </c>
      <c r="AK28" s="60"/>
      <c r="AL28" s="61"/>
      <c r="AM28" s="60"/>
      <c r="AN28" s="61"/>
      <c r="AO28" s="60"/>
      <c r="AP28" s="61"/>
      <c r="AQ28" s="60"/>
      <c r="AR28" s="61"/>
      <c r="AS28" s="60"/>
      <c r="AT28" s="61"/>
      <c r="AU28" s="60"/>
      <c r="AV28" s="61"/>
      <c r="AW28" s="60"/>
      <c r="AX28" s="61"/>
      <c r="AY28" s="60"/>
      <c r="AZ28" s="61"/>
    </row>
    <row r="29" customFormat="false" ht="25.5" hidden="false" customHeight="true" outlineLevel="0" collapsed="false">
      <c r="A29" s="31" t="s">
        <v>58</v>
      </c>
      <c r="B29" s="25"/>
      <c r="C29" s="26" t="n">
        <f aca="false">SUM(D29:AX29)</f>
        <v>0</v>
      </c>
      <c r="D29" s="60"/>
      <c r="E29" s="61"/>
      <c r="F29" s="60"/>
      <c r="G29" s="61"/>
      <c r="H29" s="60"/>
      <c r="I29" s="61"/>
      <c r="J29" s="31"/>
      <c r="K29" s="62"/>
      <c r="L29" s="61"/>
      <c r="M29" s="60"/>
      <c r="N29" s="61"/>
      <c r="O29" s="60"/>
      <c r="P29" s="61"/>
      <c r="Q29" s="60"/>
      <c r="R29" s="61"/>
      <c r="S29" s="60"/>
      <c r="T29" s="61"/>
      <c r="U29" s="60"/>
      <c r="V29" s="61"/>
      <c r="W29" s="60"/>
      <c r="X29" s="61"/>
      <c r="Y29" s="60"/>
      <c r="Z29" s="61"/>
      <c r="AA29" s="60"/>
      <c r="AB29" s="61"/>
      <c r="AC29" s="60"/>
      <c r="AD29" s="63"/>
      <c r="AE29" s="60"/>
      <c r="AF29" s="61"/>
      <c r="AG29" s="60"/>
      <c r="AH29" s="61"/>
      <c r="AI29" s="60"/>
      <c r="AJ29" s="61"/>
      <c r="AK29" s="60"/>
      <c r="AL29" s="61"/>
      <c r="AM29" s="60"/>
      <c r="AN29" s="61"/>
      <c r="AO29" s="60"/>
      <c r="AP29" s="61"/>
      <c r="AQ29" s="60"/>
      <c r="AR29" s="61"/>
      <c r="AS29" s="60"/>
      <c r="AT29" s="61"/>
      <c r="AU29" s="60"/>
      <c r="AV29" s="61"/>
      <c r="AW29" s="60"/>
      <c r="AX29" s="61"/>
      <c r="AY29" s="60"/>
      <c r="AZ29" s="61"/>
    </row>
    <row r="30" customFormat="false" ht="25.5" hidden="false" customHeight="true" outlineLevel="0" collapsed="false">
      <c r="A30" s="31" t="s">
        <v>59</v>
      </c>
      <c r="B30" s="25"/>
      <c r="C30" s="26" t="n">
        <f aca="false">SUM(D30:AX30)</f>
        <v>572704</v>
      </c>
      <c r="D30" s="60"/>
      <c r="E30" s="61"/>
      <c r="F30" s="60"/>
      <c r="G30" s="61"/>
      <c r="H30" s="60"/>
      <c r="I30" s="61"/>
      <c r="J30" s="31"/>
      <c r="K30" s="62"/>
      <c r="L30" s="61"/>
      <c r="M30" s="60"/>
      <c r="N30" s="61"/>
      <c r="O30" s="60"/>
      <c r="P30" s="61"/>
      <c r="Q30" s="60"/>
      <c r="R30" s="61"/>
      <c r="S30" s="60"/>
      <c r="T30" s="61"/>
      <c r="U30" s="60"/>
      <c r="V30" s="61"/>
      <c r="W30" s="60"/>
      <c r="X30" s="61"/>
      <c r="Y30" s="60"/>
      <c r="Z30" s="61"/>
      <c r="AA30" s="60"/>
      <c r="AB30" s="61"/>
      <c r="AC30" s="60"/>
      <c r="AD30" s="61"/>
      <c r="AE30" s="60"/>
      <c r="AF30" s="61"/>
      <c r="AG30" s="60"/>
      <c r="AH30" s="61"/>
      <c r="AI30" s="60"/>
      <c r="AJ30" s="61"/>
      <c r="AK30" s="60"/>
      <c r="AL30" s="61"/>
      <c r="AM30" s="60"/>
      <c r="AN30" s="61"/>
      <c r="AO30" s="60"/>
      <c r="AP30" s="61"/>
      <c r="AQ30" s="60"/>
      <c r="AR30" s="61" t="n">
        <f aca="false">400000+172704</f>
        <v>572704</v>
      </c>
      <c r="AS30" s="60"/>
      <c r="AT30" s="61"/>
      <c r="AU30" s="60"/>
      <c r="AV30" s="61"/>
      <c r="AW30" s="60"/>
      <c r="AX30" s="61"/>
      <c r="AY30" s="60"/>
      <c r="AZ30" s="61"/>
    </row>
    <row r="31" customFormat="false" ht="25.5" hidden="false" customHeight="true" outlineLevel="0" collapsed="false">
      <c r="A31" s="31" t="s">
        <v>60</v>
      </c>
      <c r="B31" s="25"/>
      <c r="C31" s="26" t="n">
        <f aca="false">SUM(D31:AX31)</f>
        <v>0</v>
      </c>
      <c r="D31" s="60"/>
      <c r="E31" s="61"/>
      <c r="F31" s="60"/>
      <c r="G31" s="61"/>
      <c r="H31" s="60"/>
      <c r="I31" s="61"/>
      <c r="J31" s="31"/>
      <c r="K31" s="62"/>
      <c r="L31" s="61"/>
      <c r="M31" s="60"/>
      <c r="N31" s="61"/>
      <c r="O31" s="60"/>
      <c r="P31" s="61"/>
      <c r="Q31" s="60"/>
      <c r="R31" s="61"/>
      <c r="S31" s="60"/>
      <c r="T31" s="61"/>
      <c r="U31" s="60"/>
      <c r="V31" s="61"/>
      <c r="W31" s="60"/>
      <c r="X31" s="61"/>
      <c r="Y31" s="60"/>
      <c r="Z31" s="61"/>
      <c r="AA31" s="60"/>
      <c r="AB31" s="61"/>
      <c r="AC31" s="60"/>
      <c r="AD31" s="61"/>
      <c r="AE31" s="60"/>
      <c r="AF31" s="61"/>
      <c r="AG31" s="60"/>
      <c r="AH31" s="61"/>
      <c r="AI31" s="60"/>
      <c r="AJ31" s="61"/>
      <c r="AK31" s="60"/>
      <c r="AL31" s="61"/>
      <c r="AM31" s="60"/>
      <c r="AN31" s="61"/>
      <c r="AO31" s="60"/>
      <c r="AP31" s="61"/>
      <c r="AQ31" s="60"/>
      <c r="AR31" s="61"/>
      <c r="AS31" s="60"/>
      <c r="AT31" s="61"/>
      <c r="AU31" s="60"/>
      <c r="AV31" s="61"/>
      <c r="AW31" s="60"/>
      <c r="AX31" s="61"/>
      <c r="AY31" s="60"/>
      <c r="AZ31" s="61"/>
    </row>
    <row r="32" customFormat="false" ht="25.5" hidden="false" customHeight="true" outlineLevel="0" collapsed="false">
      <c r="A32" s="31" t="s">
        <v>61</v>
      </c>
      <c r="B32" s="25"/>
      <c r="C32" s="26" t="n">
        <f aca="false">SUM(D32:AX32)</f>
        <v>0</v>
      </c>
      <c r="D32" s="60"/>
      <c r="E32" s="61"/>
      <c r="F32" s="60"/>
      <c r="G32" s="61"/>
      <c r="H32" s="60"/>
      <c r="I32" s="61"/>
      <c r="J32" s="31"/>
      <c r="K32" s="62"/>
      <c r="L32" s="61"/>
      <c r="M32" s="60"/>
      <c r="N32" s="61"/>
      <c r="O32" s="60"/>
      <c r="P32" s="61"/>
      <c r="Q32" s="60"/>
      <c r="R32" s="61"/>
      <c r="S32" s="60"/>
      <c r="T32" s="61"/>
      <c r="U32" s="60"/>
      <c r="V32" s="61"/>
      <c r="W32" s="60"/>
      <c r="X32" s="61"/>
      <c r="Y32" s="60"/>
      <c r="Z32" s="61"/>
      <c r="AA32" s="60"/>
      <c r="AB32" s="61" t="s">
        <v>62</v>
      </c>
      <c r="AC32" s="60"/>
      <c r="AD32" s="61"/>
      <c r="AE32" s="60"/>
      <c r="AF32" s="61"/>
      <c r="AG32" s="60"/>
      <c r="AH32" s="61"/>
      <c r="AI32" s="60"/>
      <c r="AJ32" s="61"/>
      <c r="AK32" s="60"/>
      <c r="AL32" s="61"/>
      <c r="AM32" s="60"/>
      <c r="AN32" s="61"/>
      <c r="AO32" s="60"/>
      <c r="AP32" s="61"/>
      <c r="AQ32" s="60"/>
      <c r="AR32" s="61"/>
      <c r="AS32" s="60"/>
      <c r="AT32" s="61"/>
      <c r="AU32" s="60"/>
      <c r="AV32" s="61"/>
      <c r="AW32" s="60"/>
      <c r="AX32" s="61"/>
      <c r="AY32" s="60"/>
      <c r="AZ32" s="61"/>
    </row>
    <row r="33" customFormat="false" ht="25.5" hidden="false" customHeight="true" outlineLevel="0" collapsed="false">
      <c r="A33" s="31" t="s">
        <v>63</v>
      </c>
      <c r="B33" s="25"/>
      <c r="C33" s="26" t="n">
        <f aca="false">SUM(D33:AX33)</f>
        <v>369071.2</v>
      </c>
      <c r="D33" s="60"/>
      <c r="E33" s="61"/>
      <c r="F33" s="60"/>
      <c r="G33" s="61"/>
      <c r="H33" s="60"/>
      <c r="I33" s="61"/>
      <c r="J33" s="31"/>
      <c r="K33" s="62"/>
      <c r="L33" s="61"/>
      <c r="M33" s="60"/>
      <c r="N33" s="61"/>
      <c r="O33" s="60"/>
      <c r="P33" s="61"/>
      <c r="Q33" s="60"/>
      <c r="R33" s="61"/>
      <c r="S33" s="60"/>
      <c r="T33" s="61"/>
      <c r="U33" s="60"/>
      <c r="V33" s="61"/>
      <c r="W33" s="60"/>
      <c r="X33" s="61"/>
      <c r="Y33" s="60"/>
      <c r="Z33" s="61" t="n">
        <v>369071.2</v>
      </c>
      <c r="AA33" s="60"/>
      <c r="AB33" s="61"/>
      <c r="AC33" s="60"/>
      <c r="AD33" s="61"/>
      <c r="AE33" s="60"/>
      <c r="AF33" s="61"/>
      <c r="AG33" s="60"/>
      <c r="AH33" s="61"/>
      <c r="AI33" s="60"/>
      <c r="AJ33" s="61"/>
      <c r="AK33" s="60"/>
      <c r="AL33" s="61"/>
      <c r="AM33" s="60"/>
      <c r="AN33" s="61"/>
      <c r="AO33" s="60"/>
      <c r="AP33" s="61"/>
      <c r="AQ33" s="60"/>
      <c r="AR33" s="61"/>
      <c r="AS33" s="60"/>
      <c r="AT33" s="61"/>
      <c r="AU33" s="60"/>
      <c r="AV33" s="61"/>
      <c r="AW33" s="60"/>
      <c r="AX33" s="61"/>
      <c r="AY33" s="60"/>
      <c r="AZ33" s="61"/>
    </row>
    <row r="34" customFormat="false" ht="25.5" hidden="false" customHeight="true" outlineLevel="0" collapsed="false">
      <c r="A34" s="31" t="s">
        <v>64</v>
      </c>
      <c r="B34" s="25"/>
      <c r="C34" s="26" t="n">
        <f aca="false">SUM(D34:AX34)</f>
        <v>6070114.05</v>
      </c>
      <c r="D34" s="60"/>
      <c r="E34" s="61"/>
      <c r="F34" s="60"/>
      <c r="G34" s="61" t="n">
        <v>3428000</v>
      </c>
      <c r="H34" s="60"/>
      <c r="I34" s="61" t="n">
        <v>2099810.24</v>
      </c>
      <c r="J34" s="31"/>
      <c r="K34" s="62"/>
      <c r="L34" s="61"/>
      <c r="M34" s="60"/>
      <c r="N34" s="61"/>
      <c r="O34" s="60"/>
      <c r="P34" s="61"/>
      <c r="Q34" s="60"/>
      <c r="R34" s="61"/>
      <c r="S34" s="60"/>
      <c r="T34" s="61"/>
      <c r="U34" s="60"/>
      <c r="V34" s="61"/>
      <c r="W34" s="60"/>
      <c r="X34" s="61" t="n">
        <v>93600</v>
      </c>
      <c r="Y34" s="60"/>
      <c r="Z34" s="61" t="n">
        <v>190063.81</v>
      </c>
      <c r="AA34" s="60"/>
      <c r="AB34" s="61"/>
      <c r="AC34" s="60"/>
      <c r="AD34" s="61"/>
      <c r="AE34" s="60"/>
      <c r="AF34" s="61"/>
      <c r="AG34" s="60"/>
      <c r="AH34" s="61"/>
      <c r="AI34" s="60"/>
      <c r="AJ34" s="61"/>
      <c r="AK34" s="60"/>
      <c r="AL34" s="61"/>
      <c r="AM34" s="60"/>
      <c r="AN34" s="61"/>
      <c r="AO34" s="60"/>
      <c r="AP34" s="61"/>
      <c r="AQ34" s="60"/>
      <c r="AR34" s="61"/>
      <c r="AS34" s="60"/>
      <c r="AT34" s="61"/>
      <c r="AU34" s="60"/>
      <c r="AV34" s="61" t="n">
        <v>108640</v>
      </c>
      <c r="AW34" s="60"/>
      <c r="AX34" s="61" t="n">
        <v>150000</v>
      </c>
      <c r="AY34" s="60"/>
      <c r="AZ34" s="61" t="n">
        <v>23280</v>
      </c>
    </row>
    <row r="35" customFormat="false" ht="25.5" hidden="false" customHeight="true" outlineLevel="0" collapsed="false">
      <c r="A35" s="31" t="s">
        <v>65</v>
      </c>
      <c r="B35" s="25"/>
      <c r="C35" s="26" t="n">
        <f aca="false">SUM(D35:AX35)</f>
        <v>3162478.2</v>
      </c>
      <c r="D35" s="60"/>
      <c r="E35" s="61"/>
      <c r="F35" s="60"/>
      <c r="G35" s="61" t="n">
        <v>975881.84</v>
      </c>
      <c r="H35" s="60"/>
      <c r="I35" s="61"/>
      <c r="J35" s="31"/>
      <c r="K35" s="62"/>
      <c r="L35" s="61"/>
      <c r="M35" s="60"/>
      <c r="N35" s="61"/>
      <c r="O35" s="60"/>
      <c r="P35" s="61"/>
      <c r="Q35" s="60"/>
      <c r="R35" s="61"/>
      <c r="S35" s="60"/>
      <c r="T35" s="61"/>
      <c r="U35" s="60"/>
      <c r="V35" s="61"/>
      <c r="W35" s="60"/>
      <c r="X35" s="61"/>
      <c r="Y35" s="60"/>
      <c r="Z35" s="61"/>
      <c r="AA35" s="60"/>
      <c r="AB35" s="61"/>
      <c r="AC35" s="60"/>
      <c r="AD35" s="61"/>
      <c r="AE35" s="60"/>
      <c r="AF35" s="61"/>
      <c r="AG35" s="60"/>
      <c r="AH35" s="61"/>
      <c r="AI35" s="60"/>
      <c r="AJ35" s="61"/>
      <c r="AK35" s="60"/>
      <c r="AL35" s="61"/>
      <c r="AM35" s="60"/>
      <c r="AN35" s="61"/>
      <c r="AO35" s="60"/>
      <c r="AP35" s="61"/>
      <c r="AQ35" s="60"/>
      <c r="AR35" s="61"/>
      <c r="AS35" s="60"/>
      <c r="AT35" s="61"/>
      <c r="AU35" s="60"/>
      <c r="AV35" s="61"/>
      <c r="AW35" s="60"/>
      <c r="AX35" s="61" t="n">
        <v>2186596.36</v>
      </c>
      <c r="AY35" s="60"/>
      <c r="AZ35" s="61"/>
    </row>
    <row r="36" customFormat="false" ht="25.5" hidden="false" customHeight="true" outlineLevel="0" collapsed="false">
      <c r="A36" s="64" t="s">
        <v>66</v>
      </c>
      <c r="B36" s="25"/>
      <c r="C36" s="26" t="n">
        <f aca="false">SUM(D36:AX36)</f>
        <v>7800000</v>
      </c>
      <c r="D36" s="60"/>
      <c r="E36" s="61"/>
      <c r="F36" s="60"/>
      <c r="G36" s="61"/>
      <c r="H36" s="60"/>
      <c r="I36" s="61"/>
      <c r="J36" s="31"/>
      <c r="K36" s="62"/>
      <c r="L36" s="61"/>
      <c r="M36" s="60"/>
      <c r="N36" s="61"/>
      <c r="O36" s="60"/>
      <c r="P36" s="61"/>
      <c r="Q36" s="60"/>
      <c r="R36" s="61"/>
      <c r="S36" s="60"/>
      <c r="T36" s="61"/>
      <c r="U36" s="60"/>
      <c r="V36" s="61"/>
      <c r="W36" s="60"/>
      <c r="X36" s="61"/>
      <c r="Y36" s="60"/>
      <c r="Z36" s="61"/>
      <c r="AA36" s="60"/>
      <c r="AB36" s="61"/>
      <c r="AC36" s="60"/>
      <c r="AD36" s="61"/>
      <c r="AE36" s="60"/>
      <c r="AF36" s="61"/>
      <c r="AG36" s="60"/>
      <c r="AH36" s="61"/>
      <c r="AI36" s="60"/>
      <c r="AJ36" s="61"/>
      <c r="AK36" s="60"/>
      <c r="AL36" s="61"/>
      <c r="AM36" s="60"/>
      <c r="AN36" s="61"/>
      <c r="AO36" s="60"/>
      <c r="AP36" s="61"/>
      <c r="AQ36" s="60"/>
      <c r="AR36" s="61"/>
      <c r="AS36" s="60"/>
      <c r="AT36" s="61" t="n">
        <v>7000000</v>
      </c>
      <c r="AU36" s="60"/>
      <c r="AV36" s="61"/>
      <c r="AW36" s="60"/>
      <c r="AX36" s="61" t="n">
        <f aca="false">300000+500000</f>
        <v>800000</v>
      </c>
      <c r="AY36" s="60"/>
      <c r="AZ36" s="61"/>
    </row>
    <row r="37" customFormat="false" ht="25.5" hidden="false" customHeight="true" outlineLevel="0" collapsed="false">
      <c r="A37" s="64" t="s">
        <v>67</v>
      </c>
      <c r="B37" s="25"/>
      <c r="C37" s="26" t="n">
        <f aca="false">SUM(D37:AX37)</f>
        <v>12586316.48</v>
      </c>
      <c r="D37" s="60"/>
      <c r="E37" s="61"/>
      <c r="F37" s="60"/>
      <c r="G37" s="61"/>
      <c r="H37" s="60"/>
      <c r="I37" s="61"/>
      <c r="J37" s="31"/>
      <c r="K37" s="62"/>
      <c r="L37" s="61"/>
      <c r="M37" s="60"/>
      <c r="N37" s="61"/>
      <c r="O37" s="60"/>
      <c r="P37" s="61"/>
      <c r="Q37" s="60"/>
      <c r="R37" s="61"/>
      <c r="S37" s="60"/>
      <c r="T37" s="61"/>
      <c r="U37" s="60"/>
      <c r="V37" s="61" t="n">
        <v>12586316.48</v>
      </c>
      <c r="W37" s="60"/>
      <c r="X37" s="61"/>
      <c r="Y37" s="60"/>
      <c r="Z37" s="61"/>
      <c r="AA37" s="60"/>
      <c r="AB37" s="61"/>
      <c r="AC37" s="60"/>
      <c r="AD37" s="61"/>
      <c r="AE37" s="60"/>
      <c r="AF37" s="61"/>
      <c r="AG37" s="60"/>
      <c r="AH37" s="61"/>
      <c r="AI37" s="60"/>
      <c r="AJ37" s="61"/>
      <c r="AK37" s="60"/>
      <c r="AL37" s="61"/>
      <c r="AM37" s="60"/>
      <c r="AN37" s="61"/>
      <c r="AO37" s="60"/>
      <c r="AP37" s="61"/>
      <c r="AQ37" s="60"/>
      <c r="AR37" s="61"/>
      <c r="AS37" s="60"/>
      <c r="AT37" s="61"/>
      <c r="AU37" s="60"/>
      <c r="AV37" s="61"/>
      <c r="AW37" s="60"/>
      <c r="AX37" s="61"/>
      <c r="AY37" s="60"/>
      <c r="AZ37" s="61"/>
    </row>
    <row r="38" customFormat="false" ht="25.5" hidden="false" customHeight="true" outlineLevel="0" collapsed="false">
      <c r="A38" s="64" t="s">
        <v>68</v>
      </c>
      <c r="B38" s="25"/>
      <c r="C38" s="26" t="n">
        <f aca="false">SUM(D38:AX38)</f>
        <v>244072.79</v>
      </c>
      <c r="D38" s="60"/>
      <c r="E38" s="61"/>
      <c r="F38" s="60"/>
      <c r="G38" s="61"/>
      <c r="H38" s="60"/>
      <c r="I38" s="61"/>
      <c r="J38" s="31"/>
      <c r="K38" s="62"/>
      <c r="L38" s="61"/>
      <c r="M38" s="60"/>
      <c r="N38" s="61" t="n">
        <v>244072.79</v>
      </c>
      <c r="O38" s="60"/>
      <c r="P38" s="61"/>
      <c r="Q38" s="60"/>
      <c r="R38" s="61"/>
      <c r="S38" s="60"/>
      <c r="T38" s="61"/>
      <c r="U38" s="60"/>
      <c r="V38" s="61"/>
      <c r="W38" s="60"/>
      <c r="X38" s="61"/>
      <c r="Y38" s="60"/>
      <c r="Z38" s="61"/>
      <c r="AA38" s="60"/>
      <c r="AB38" s="61"/>
      <c r="AC38" s="60"/>
      <c r="AD38" s="61"/>
      <c r="AE38" s="60"/>
      <c r="AF38" s="61"/>
      <c r="AG38" s="60"/>
      <c r="AH38" s="61"/>
      <c r="AI38" s="60"/>
      <c r="AJ38" s="61"/>
      <c r="AK38" s="60"/>
      <c r="AL38" s="61"/>
      <c r="AM38" s="60"/>
      <c r="AN38" s="61"/>
      <c r="AO38" s="60"/>
      <c r="AP38" s="61"/>
      <c r="AQ38" s="60"/>
      <c r="AR38" s="61"/>
      <c r="AS38" s="60"/>
      <c r="AT38" s="61"/>
      <c r="AU38" s="60"/>
      <c r="AV38" s="61"/>
      <c r="AW38" s="60"/>
      <c r="AX38" s="61"/>
      <c r="AY38" s="60"/>
      <c r="AZ38" s="61"/>
    </row>
    <row r="39" customFormat="false" ht="25.5" hidden="false" customHeight="true" outlineLevel="0" collapsed="false">
      <c r="A39" s="64" t="s">
        <v>69</v>
      </c>
      <c r="B39" s="25"/>
      <c r="C39" s="26" t="n">
        <f aca="false">SUM(D39:AX39)</f>
        <v>0</v>
      </c>
      <c r="D39" s="60"/>
      <c r="E39" s="61"/>
      <c r="F39" s="60"/>
      <c r="G39" s="61"/>
      <c r="H39" s="60"/>
      <c r="I39" s="61"/>
      <c r="J39" s="31"/>
      <c r="K39" s="62"/>
      <c r="L39" s="61"/>
      <c r="M39" s="60"/>
      <c r="N39" s="61"/>
      <c r="O39" s="60"/>
      <c r="P39" s="61"/>
      <c r="Q39" s="60"/>
      <c r="R39" s="61"/>
      <c r="S39" s="60"/>
      <c r="T39" s="61"/>
      <c r="U39" s="60"/>
      <c r="V39" s="61"/>
      <c r="W39" s="60"/>
      <c r="X39" s="61"/>
      <c r="Y39" s="60"/>
      <c r="Z39" s="61"/>
      <c r="AA39" s="60"/>
      <c r="AB39" s="61"/>
      <c r="AC39" s="60"/>
      <c r="AD39" s="61"/>
      <c r="AE39" s="60"/>
      <c r="AF39" s="61"/>
      <c r="AG39" s="60"/>
      <c r="AH39" s="61"/>
      <c r="AI39" s="60"/>
      <c r="AJ39" s="61"/>
      <c r="AK39" s="60"/>
      <c r="AL39" s="61"/>
      <c r="AM39" s="60"/>
      <c r="AN39" s="61"/>
      <c r="AO39" s="60"/>
      <c r="AP39" s="61"/>
      <c r="AQ39" s="60"/>
      <c r="AR39" s="61"/>
      <c r="AS39" s="60"/>
      <c r="AT39" s="61"/>
      <c r="AU39" s="60"/>
      <c r="AV39" s="61"/>
      <c r="AW39" s="60"/>
      <c r="AX39" s="61"/>
      <c r="AY39" s="60"/>
      <c r="AZ39" s="61"/>
    </row>
    <row r="40" customFormat="false" ht="25.5" hidden="false" customHeight="true" outlineLevel="0" collapsed="false">
      <c r="A40" s="64" t="s">
        <v>70</v>
      </c>
      <c r="B40" s="25"/>
      <c r="C40" s="26" t="n">
        <f aca="false">SUM(D40:AX40)</f>
        <v>1130159.18</v>
      </c>
      <c r="D40" s="60"/>
      <c r="E40" s="61"/>
      <c r="F40" s="60"/>
      <c r="G40" s="61"/>
      <c r="H40" s="60"/>
      <c r="I40" s="61"/>
      <c r="J40" s="31"/>
      <c r="K40" s="62"/>
      <c r="L40" s="61"/>
      <c r="M40" s="60"/>
      <c r="N40" s="61"/>
      <c r="O40" s="60"/>
      <c r="P40" s="61"/>
      <c r="Q40" s="60"/>
      <c r="R40" s="61"/>
      <c r="S40" s="60"/>
      <c r="T40" s="61"/>
      <c r="U40" s="60"/>
      <c r="V40" s="61" t="n">
        <f aca="false">5357.82+594941.97+50000</f>
        <v>650299.79</v>
      </c>
      <c r="W40" s="60"/>
      <c r="X40" s="61" t="n">
        <v>400000</v>
      </c>
      <c r="Y40" s="60"/>
      <c r="Z40" s="61"/>
      <c r="AA40" s="60"/>
      <c r="AB40" s="61"/>
      <c r="AC40" s="60"/>
      <c r="AD40" s="61"/>
      <c r="AE40" s="60"/>
      <c r="AF40" s="61"/>
      <c r="AG40" s="60"/>
      <c r="AH40" s="61"/>
      <c r="AI40" s="60"/>
      <c r="AJ40" s="61" t="n">
        <v>79859.39</v>
      </c>
      <c r="AK40" s="60"/>
      <c r="AL40" s="61"/>
      <c r="AM40" s="60"/>
      <c r="AN40" s="61"/>
      <c r="AO40" s="60"/>
      <c r="AP40" s="61"/>
      <c r="AQ40" s="60"/>
      <c r="AR40" s="61"/>
      <c r="AS40" s="60"/>
      <c r="AT40" s="61"/>
      <c r="AU40" s="60"/>
      <c r="AV40" s="61"/>
      <c r="AW40" s="60"/>
      <c r="AX40" s="61"/>
      <c r="AY40" s="60"/>
      <c r="AZ40" s="61"/>
    </row>
    <row r="41" customFormat="false" ht="25.5" hidden="false" customHeight="true" outlineLevel="0" collapsed="false">
      <c r="A41" s="64" t="s">
        <v>71</v>
      </c>
      <c r="B41" s="25"/>
      <c r="C41" s="26" t="n">
        <f aca="false">SUM(D41:AX41)</f>
        <v>0</v>
      </c>
      <c r="D41" s="60"/>
      <c r="E41" s="61"/>
      <c r="F41" s="60"/>
      <c r="G41" s="61"/>
      <c r="H41" s="60"/>
      <c r="I41" s="61"/>
      <c r="J41" s="31"/>
      <c r="K41" s="62"/>
      <c r="L41" s="61"/>
      <c r="M41" s="60"/>
      <c r="N41" s="61"/>
      <c r="O41" s="60"/>
      <c r="P41" s="61"/>
      <c r="Q41" s="60"/>
      <c r="R41" s="61"/>
      <c r="S41" s="60"/>
      <c r="T41" s="61"/>
      <c r="U41" s="60"/>
      <c r="V41" s="61"/>
      <c r="W41" s="60"/>
      <c r="X41" s="61"/>
      <c r="Y41" s="60"/>
      <c r="Z41" s="61"/>
      <c r="AA41" s="60"/>
      <c r="AB41" s="61"/>
      <c r="AC41" s="60"/>
      <c r="AD41" s="61"/>
      <c r="AE41" s="60"/>
      <c r="AF41" s="61"/>
      <c r="AG41" s="60"/>
      <c r="AH41" s="61"/>
      <c r="AI41" s="60"/>
      <c r="AJ41" s="61"/>
      <c r="AK41" s="60"/>
      <c r="AL41" s="61"/>
      <c r="AM41" s="60"/>
      <c r="AN41" s="61"/>
      <c r="AO41" s="60"/>
      <c r="AP41" s="61"/>
      <c r="AQ41" s="60"/>
      <c r="AR41" s="61"/>
      <c r="AS41" s="60"/>
      <c r="AT41" s="61"/>
      <c r="AU41" s="60"/>
      <c r="AV41" s="61"/>
      <c r="AW41" s="60"/>
      <c r="AX41" s="61"/>
      <c r="AY41" s="60"/>
      <c r="AZ41" s="61"/>
    </row>
    <row r="42" customFormat="false" ht="25.5" hidden="false" customHeight="true" outlineLevel="0" collapsed="false">
      <c r="A42" s="64" t="s">
        <v>72</v>
      </c>
      <c r="B42" s="3"/>
      <c r="C42" s="26" t="n">
        <f aca="false">SUM(D42:AX42)</f>
        <v>0</v>
      </c>
      <c r="D42" s="60"/>
      <c r="E42" s="61"/>
      <c r="F42" s="60"/>
      <c r="G42" s="61"/>
      <c r="H42" s="60"/>
      <c r="I42" s="61"/>
      <c r="J42" s="31"/>
      <c r="K42" s="62"/>
      <c r="L42" s="61"/>
      <c r="M42" s="60"/>
      <c r="N42" s="61"/>
      <c r="O42" s="60"/>
      <c r="P42" s="61"/>
      <c r="Q42" s="60"/>
      <c r="R42" s="61"/>
      <c r="S42" s="60"/>
      <c r="T42" s="61"/>
      <c r="U42" s="60"/>
      <c r="V42" s="61"/>
      <c r="W42" s="60"/>
      <c r="X42" s="61"/>
      <c r="Y42" s="60"/>
      <c r="Z42" s="61"/>
      <c r="AA42" s="60"/>
      <c r="AB42" s="61"/>
      <c r="AC42" s="60"/>
      <c r="AD42" s="61"/>
      <c r="AE42" s="60"/>
      <c r="AF42" s="61"/>
      <c r="AG42" s="60"/>
      <c r="AH42" s="61"/>
      <c r="AI42" s="60"/>
      <c r="AJ42" s="61"/>
      <c r="AK42" s="60"/>
      <c r="AL42" s="61"/>
      <c r="AM42" s="60"/>
      <c r="AN42" s="61"/>
      <c r="AO42" s="60"/>
      <c r="AP42" s="61"/>
      <c r="AQ42" s="60"/>
      <c r="AR42" s="61"/>
      <c r="AS42" s="60"/>
      <c r="AT42" s="61"/>
      <c r="AU42" s="60"/>
      <c r="AV42" s="61"/>
      <c r="AW42" s="60"/>
      <c r="AX42" s="61"/>
      <c r="AY42" s="60"/>
      <c r="AZ42" s="61"/>
    </row>
    <row r="43" customFormat="false" ht="31.5" hidden="false" customHeight="true" outlineLevel="0" collapsed="false">
      <c r="A43" s="54" t="s">
        <v>73</v>
      </c>
      <c r="B43" s="55"/>
      <c r="C43" s="56" t="n">
        <f aca="false">SUM(C12:C42)</f>
        <v>232847847.36</v>
      </c>
      <c r="D43" s="55"/>
      <c r="E43" s="56" t="n">
        <f aca="false">SUM(E12:E42)</f>
        <v>0</v>
      </c>
      <c r="F43" s="55"/>
      <c r="G43" s="56" t="n">
        <f aca="false">SUM(G12:G42)</f>
        <v>9068352.27</v>
      </c>
      <c r="H43" s="55"/>
      <c r="I43" s="56" t="n">
        <f aca="false">SUM(I12:I42)</f>
        <v>33385915.63</v>
      </c>
      <c r="J43" s="57"/>
      <c r="K43" s="58"/>
      <c r="L43" s="56" t="n">
        <f aca="false">SUM(L12:L42)</f>
        <v>28770555.11</v>
      </c>
      <c r="M43" s="55"/>
      <c r="N43" s="56" t="n">
        <f aca="false">SUM(N12:N42)</f>
        <v>4854683.47</v>
      </c>
      <c r="O43" s="55"/>
      <c r="P43" s="56" t="n">
        <f aca="false">SUM(P12:P42)</f>
        <v>1200000</v>
      </c>
      <c r="Q43" s="55"/>
      <c r="R43" s="56"/>
      <c r="S43" s="55"/>
      <c r="T43" s="56" t="n">
        <f aca="false">SUM(T12:T42)</f>
        <v>0</v>
      </c>
      <c r="U43" s="55"/>
      <c r="V43" s="56" t="n">
        <f aca="false">SUM(V12:V42)</f>
        <v>13236616.27</v>
      </c>
      <c r="W43" s="55"/>
      <c r="X43" s="56" t="n">
        <f aca="false">SUM(X12:X42)</f>
        <v>1713600</v>
      </c>
      <c r="Y43" s="55"/>
      <c r="Z43" s="56" t="n">
        <f aca="false">SUM(Z12:Z42)</f>
        <v>1468953.9</v>
      </c>
      <c r="AA43" s="55"/>
      <c r="AB43" s="56" t="n">
        <f aca="false">SUM(AB12:AB42)</f>
        <v>507000</v>
      </c>
      <c r="AC43" s="55"/>
      <c r="AD43" s="56" t="n">
        <f aca="false">SUM(AD12:AD42)</f>
        <v>0</v>
      </c>
      <c r="AE43" s="55"/>
      <c r="AF43" s="56" t="n">
        <f aca="false">SUM(AF12:AF42)</f>
        <v>10275744.24</v>
      </c>
      <c r="AG43" s="55"/>
      <c r="AH43" s="56" t="n">
        <f aca="false">SUM(AH12:AH42)</f>
        <v>96244427</v>
      </c>
      <c r="AI43" s="55"/>
      <c r="AJ43" s="56" t="n">
        <f aca="false">SUM(AJ12:AJ42)</f>
        <v>517380.23</v>
      </c>
      <c r="AK43" s="55"/>
      <c r="AL43" s="56" t="n">
        <f aca="false">SUM(AL12:AL42)</f>
        <v>40000</v>
      </c>
      <c r="AM43" s="55"/>
      <c r="AN43" s="56" t="n">
        <f aca="false">SUM(AN12:AN42)</f>
        <v>614958.9</v>
      </c>
      <c r="AO43" s="55"/>
      <c r="AP43" s="56" t="n">
        <f aca="false">SUM(AP12:AP42)</f>
        <v>0</v>
      </c>
      <c r="AQ43" s="55"/>
      <c r="AR43" s="56" t="n">
        <f aca="false">SUM(AR12:AR42)</f>
        <v>6272704</v>
      </c>
      <c r="AS43" s="55"/>
      <c r="AT43" s="56" t="n">
        <f aca="false">SUM(AT12:AT42)</f>
        <v>15500357.15</v>
      </c>
      <c r="AU43" s="55"/>
      <c r="AV43" s="56" t="n">
        <f aca="false">SUM(AV12:AV42)</f>
        <v>108640</v>
      </c>
      <c r="AW43" s="55"/>
      <c r="AX43" s="56" t="n">
        <f aca="false">SUM(AX12:AX42)</f>
        <v>3263396.36</v>
      </c>
      <c r="AY43" s="55"/>
      <c r="AZ43" s="56" t="n">
        <f aca="false">SUM(AZ12:AZ42)</f>
        <v>5827842.83</v>
      </c>
    </row>
    <row r="44" customFormat="false" ht="31.5" hidden="false" customHeight="true" outlineLevel="0" collapsed="false">
      <c r="A44" s="65" t="s">
        <v>74</v>
      </c>
      <c r="B44" s="55"/>
      <c r="C44" s="56" t="n">
        <f aca="false">C9-C43</f>
        <v>-97427592.92</v>
      </c>
      <c r="D44" s="66"/>
      <c r="E44" s="67" t="n">
        <f aca="false">E9-E43</f>
        <v>0</v>
      </c>
      <c r="F44" s="66"/>
      <c r="G44" s="67" t="n">
        <f aca="false">G9-G43</f>
        <v>23710751.25</v>
      </c>
      <c r="H44" s="66"/>
      <c r="I44" s="67" t="n">
        <f aca="false">I9-I43</f>
        <v>-10243294.71</v>
      </c>
      <c r="J44" s="68"/>
      <c r="K44" s="69"/>
      <c r="L44" s="67" t="n">
        <f aca="false">L9-L43</f>
        <v>-7399199.7</v>
      </c>
      <c r="M44" s="66"/>
      <c r="N44" s="67" t="n">
        <f aca="false">N9-N43</f>
        <v>-3273373.99</v>
      </c>
      <c r="O44" s="66"/>
      <c r="P44" s="67" t="n">
        <f aca="false">P9-P43</f>
        <v>8874302.1</v>
      </c>
      <c r="Q44" s="66"/>
      <c r="R44" s="67"/>
      <c r="S44" s="66"/>
      <c r="T44" s="67" t="n">
        <f aca="false">T9-T43</f>
        <v>23352986.02</v>
      </c>
      <c r="U44" s="66"/>
      <c r="V44" s="67" t="n">
        <f aca="false">V9-V43</f>
        <v>-471441.629999999</v>
      </c>
      <c r="W44" s="66"/>
      <c r="X44" s="67" t="n">
        <f aca="false">X9-X43</f>
        <v>-1710883.8</v>
      </c>
      <c r="Y44" s="66"/>
      <c r="Z44" s="67" t="n">
        <f aca="false">Z9-Z43</f>
        <v>-1096061.04</v>
      </c>
      <c r="AA44" s="66"/>
      <c r="AB44" s="67" t="n">
        <f aca="false">AB9-AB43</f>
        <v>-507000</v>
      </c>
      <c r="AC44" s="66"/>
      <c r="AD44" s="67" t="n">
        <f aca="false">AD9-AD43</f>
        <v>0</v>
      </c>
      <c r="AE44" s="66"/>
      <c r="AF44" s="67" t="n">
        <f aca="false">AF9-AF43</f>
        <v>-9941799.66</v>
      </c>
      <c r="AG44" s="66"/>
      <c r="AH44" s="67" t="n">
        <f aca="false">AH9-AH43</f>
        <v>-95289897.57</v>
      </c>
      <c r="AI44" s="66"/>
      <c r="AJ44" s="67" t="n">
        <f aca="false">AJ9-AJ43</f>
        <v>3738009.24</v>
      </c>
      <c r="AK44" s="66"/>
      <c r="AL44" s="67" t="n">
        <f aca="false">AL9-AL43</f>
        <v>-40000</v>
      </c>
      <c r="AM44" s="66"/>
      <c r="AN44" s="67" t="n">
        <f aca="false">AN9-AN43</f>
        <v>53951.1</v>
      </c>
      <c r="AO44" s="66"/>
      <c r="AP44" s="67" t="n">
        <f aca="false">AP9-AP43</f>
        <v>0</v>
      </c>
      <c r="AQ44" s="66"/>
      <c r="AR44" s="67" t="n">
        <f aca="false">AR9-AR43</f>
        <v>-4107085.98</v>
      </c>
      <c r="AS44" s="66"/>
      <c r="AT44" s="67" t="n">
        <f aca="false">AT9-AT43</f>
        <v>-15276444.26</v>
      </c>
      <c r="AU44" s="66"/>
      <c r="AV44" s="67" t="n">
        <f aca="false">AV9-AV43</f>
        <v>974095.14</v>
      </c>
      <c r="AW44" s="66"/>
      <c r="AX44" s="67" t="n">
        <f aca="false">AX9-AX43</f>
        <v>-2970642.6</v>
      </c>
      <c r="AY44" s="66"/>
      <c r="AZ44" s="67" t="n">
        <f aca="false">AZ9-AZ43</f>
        <v>388844781.14</v>
      </c>
    </row>
    <row r="45" customFormat="false" ht="16.5" hidden="false" customHeight="true" outlineLevel="0" collapsed="false">
      <c r="A45" s="70"/>
      <c r="B45" s="3"/>
      <c r="C45" s="46"/>
      <c r="D45" s="41"/>
      <c r="E45" s="42"/>
      <c r="F45" s="41"/>
      <c r="G45" s="42"/>
      <c r="H45" s="41"/>
      <c r="I45" s="42"/>
      <c r="J45" s="40"/>
      <c r="K45" s="43"/>
      <c r="L45" s="42"/>
      <c r="M45" s="41"/>
      <c r="N45" s="42"/>
      <c r="O45" s="41"/>
      <c r="P45" s="42"/>
      <c r="Q45" s="41"/>
      <c r="R45" s="42"/>
      <c r="S45" s="41"/>
      <c r="T45" s="42"/>
      <c r="U45" s="41"/>
      <c r="V45" s="42"/>
      <c r="W45" s="41"/>
      <c r="X45" s="42"/>
      <c r="Y45" s="41"/>
      <c r="Z45" s="42"/>
      <c r="AA45" s="41"/>
      <c r="AB45" s="42"/>
      <c r="AC45" s="41"/>
      <c r="AD45" s="42"/>
      <c r="AE45" s="41"/>
      <c r="AF45" s="42"/>
      <c r="AG45" s="41"/>
      <c r="AH45" s="42"/>
      <c r="AI45" s="41"/>
      <c r="AJ45" s="42"/>
      <c r="AK45" s="41"/>
      <c r="AL45" s="42"/>
      <c r="AM45" s="41"/>
      <c r="AN45" s="42"/>
      <c r="AO45" s="41"/>
      <c r="AP45" s="42"/>
      <c r="AQ45" s="41"/>
      <c r="AR45" s="42"/>
      <c r="AS45" s="41"/>
      <c r="AT45" s="42"/>
      <c r="AU45" s="41"/>
      <c r="AV45" s="42"/>
      <c r="AW45" s="41"/>
      <c r="AX45" s="42"/>
      <c r="AY45" s="41"/>
      <c r="AZ45" s="42"/>
    </row>
    <row r="46" customFormat="false" ht="29.25" hidden="false" customHeight="true" outlineLevel="0" collapsed="false">
      <c r="A46" s="71" t="s">
        <v>75</v>
      </c>
      <c r="B46" s="72"/>
      <c r="C46" s="46"/>
      <c r="D46" s="41"/>
      <c r="E46" s="73"/>
      <c r="F46" s="41"/>
      <c r="G46" s="42"/>
      <c r="H46" s="41"/>
      <c r="I46" s="42"/>
      <c r="J46" s="40"/>
      <c r="K46" s="43"/>
      <c r="L46" s="42"/>
      <c r="M46" s="41"/>
      <c r="N46" s="42"/>
      <c r="O46" s="41"/>
      <c r="P46" s="42"/>
      <c r="Q46" s="41"/>
      <c r="R46" s="42"/>
      <c r="S46" s="41"/>
      <c r="T46" s="42"/>
      <c r="U46" s="41"/>
      <c r="V46" s="42"/>
      <c r="W46" s="41"/>
      <c r="X46" s="42"/>
      <c r="Y46" s="41"/>
      <c r="Z46" s="42"/>
      <c r="AA46" s="41"/>
      <c r="AB46" s="73"/>
      <c r="AC46" s="41"/>
      <c r="AD46" s="73"/>
      <c r="AE46" s="41"/>
      <c r="AF46" s="73"/>
      <c r="AG46" s="41"/>
      <c r="AH46" s="73"/>
      <c r="AI46" s="41"/>
      <c r="AJ46" s="73"/>
      <c r="AK46" s="41"/>
      <c r="AL46" s="74"/>
      <c r="AM46" s="41"/>
      <c r="AN46" s="73"/>
      <c r="AO46" s="41"/>
      <c r="AP46" s="73"/>
      <c r="AQ46" s="41"/>
      <c r="AR46" s="73"/>
      <c r="AS46" s="41"/>
      <c r="AT46" s="73"/>
      <c r="AU46" s="41"/>
      <c r="AV46" s="73"/>
      <c r="AW46" s="41"/>
      <c r="AX46" s="73"/>
      <c r="AY46" s="41"/>
      <c r="AZ46" s="73"/>
    </row>
    <row r="47" customFormat="false" ht="20.25" hidden="false" customHeight="true" outlineLevel="0" collapsed="false">
      <c r="A47" s="70" t="s">
        <v>76</v>
      </c>
      <c r="B47" s="72"/>
      <c r="C47" s="46"/>
      <c r="D47" s="41"/>
      <c r="E47" s="73"/>
      <c r="F47" s="41"/>
      <c r="G47" s="42"/>
      <c r="H47" s="41"/>
      <c r="I47" s="42"/>
      <c r="J47" s="40"/>
      <c r="K47" s="43"/>
      <c r="L47" s="42"/>
      <c r="M47" s="41"/>
      <c r="N47" s="42"/>
      <c r="O47" s="41"/>
      <c r="P47" s="42"/>
      <c r="Q47" s="41"/>
      <c r="R47" s="42"/>
      <c r="S47" s="41"/>
      <c r="T47" s="42"/>
      <c r="U47" s="41" t="s">
        <v>77</v>
      </c>
      <c r="V47" s="42"/>
      <c r="W47" s="41"/>
      <c r="X47" s="42"/>
      <c r="Y47" s="41"/>
      <c r="Z47" s="42"/>
      <c r="AA47" s="41"/>
      <c r="AB47" s="73"/>
      <c r="AC47" s="41"/>
      <c r="AD47" s="73"/>
      <c r="AE47" s="41"/>
      <c r="AF47" s="73"/>
      <c r="AG47" s="41"/>
      <c r="AH47" s="73"/>
      <c r="AI47" s="41"/>
      <c r="AJ47" s="73"/>
      <c r="AK47" s="41"/>
      <c r="AL47" s="74"/>
      <c r="AM47" s="41"/>
      <c r="AN47" s="73"/>
      <c r="AO47" s="41"/>
      <c r="AP47" s="73"/>
      <c r="AQ47" s="41"/>
      <c r="AR47" s="73"/>
      <c r="AS47" s="41"/>
      <c r="AT47" s="73"/>
      <c r="AU47" s="41"/>
      <c r="AV47" s="73"/>
      <c r="AW47" s="41"/>
      <c r="AX47" s="73"/>
      <c r="AY47" s="41"/>
      <c r="AZ47" s="73"/>
    </row>
    <row r="48" customFormat="false" ht="33.75" hidden="false" customHeight="true" outlineLevel="0" collapsed="false">
      <c r="A48" s="75" t="s">
        <v>78</v>
      </c>
      <c r="B48" s="76" t="n">
        <f aca="false">SUM(D48:AZ48)</f>
        <v>450000000</v>
      </c>
      <c r="C48" s="76"/>
      <c r="D48" s="77"/>
      <c r="E48" s="78"/>
      <c r="F48" s="79" t="n">
        <v>24000000</v>
      </c>
      <c r="G48" s="79"/>
      <c r="H48" s="80"/>
      <c r="I48" s="81"/>
      <c r="J48" s="82"/>
      <c r="K48" s="83"/>
      <c r="L48" s="78"/>
      <c r="M48" s="77"/>
      <c r="N48" s="78"/>
      <c r="O48" s="77"/>
      <c r="P48" s="84" t="n">
        <v>9000000</v>
      </c>
      <c r="Q48" s="77"/>
      <c r="R48" s="78"/>
      <c r="S48" s="77"/>
      <c r="T48" s="84" t="n">
        <v>23000000</v>
      </c>
      <c r="U48" s="77"/>
      <c r="V48" s="78"/>
      <c r="W48" s="77"/>
      <c r="X48" s="78"/>
      <c r="Y48" s="77"/>
      <c r="Z48" s="78"/>
      <c r="AA48" s="77"/>
      <c r="AB48" s="78"/>
      <c r="AC48" s="77"/>
      <c r="AD48" s="78"/>
      <c r="AE48" s="77"/>
      <c r="AF48" s="78"/>
      <c r="AG48" s="77"/>
      <c r="AH48" s="78"/>
      <c r="AI48" s="75" t="n">
        <v>4000000</v>
      </c>
      <c r="AJ48" s="75"/>
      <c r="AK48" s="77"/>
      <c r="AL48" s="78" t="n">
        <v>0</v>
      </c>
      <c r="AM48" s="77"/>
      <c r="AN48" s="78" t="n">
        <v>0</v>
      </c>
      <c r="AO48" s="77"/>
      <c r="AP48" s="78"/>
      <c r="AQ48" s="77"/>
      <c r="AR48" s="78"/>
      <c r="AS48" s="77"/>
      <c r="AT48" s="85"/>
      <c r="AU48" s="79" t="n">
        <v>1000000</v>
      </c>
      <c r="AV48" s="79"/>
      <c r="AW48" s="77"/>
      <c r="AX48" s="78"/>
      <c r="AY48" s="79" t="n">
        <v>389000000</v>
      </c>
      <c r="AZ48" s="79"/>
    </row>
    <row r="49" customFormat="false" ht="42" hidden="false" customHeight="true" outlineLevel="0" collapsed="false">
      <c r="A49" s="86" t="s">
        <v>79</v>
      </c>
      <c r="B49" s="87" t="n">
        <f aca="false">SUM(D49:AZ49)</f>
        <v>150000000</v>
      </c>
      <c r="C49" s="87"/>
      <c r="D49" s="88"/>
      <c r="E49" s="89"/>
      <c r="F49" s="88"/>
      <c r="G49" s="90"/>
      <c r="H49" s="91" t="n">
        <v>10000000</v>
      </c>
      <c r="I49" s="91"/>
      <c r="J49" s="92"/>
      <c r="K49" s="91" t="n">
        <v>7000000</v>
      </c>
      <c r="L49" s="91"/>
      <c r="M49" s="91" t="n">
        <v>3000000</v>
      </c>
      <c r="N49" s="91"/>
      <c r="O49" s="88"/>
      <c r="P49" s="89"/>
      <c r="Q49" s="88"/>
      <c r="R49" s="89"/>
      <c r="S49" s="88"/>
      <c r="T49" s="89"/>
      <c r="U49" s="88"/>
      <c r="V49" s="89"/>
      <c r="W49" s="93" t="n">
        <v>2000000</v>
      </c>
      <c r="X49" s="93"/>
      <c r="Y49" s="91" t="n">
        <v>1000000</v>
      </c>
      <c r="Z49" s="91"/>
      <c r="AA49" s="88"/>
      <c r="AB49" s="89"/>
      <c r="AC49" s="88"/>
      <c r="AD49" s="89"/>
      <c r="AE49" s="91" t="n">
        <v>10000000</v>
      </c>
      <c r="AF49" s="91"/>
      <c r="AG49" s="91" t="n">
        <v>95000000</v>
      </c>
      <c r="AH49" s="91"/>
      <c r="AI49" s="88"/>
      <c r="AJ49" s="89"/>
      <c r="AK49" s="88"/>
      <c r="AL49" s="89" t="n">
        <v>0</v>
      </c>
      <c r="AM49" s="88"/>
      <c r="AN49" s="89" t="n">
        <v>0</v>
      </c>
      <c r="AO49" s="88"/>
      <c r="AP49" s="89"/>
      <c r="AQ49" s="91" t="n">
        <v>4000000</v>
      </c>
      <c r="AR49" s="91"/>
      <c r="AS49" s="88"/>
      <c r="AT49" s="94" t="n">
        <v>15000000</v>
      </c>
      <c r="AU49" s="88"/>
      <c r="AV49" s="89"/>
      <c r="AW49" s="91" t="n">
        <v>3000000</v>
      </c>
      <c r="AX49" s="91"/>
      <c r="AY49" s="88"/>
      <c r="AZ49" s="89"/>
    </row>
    <row r="50" customFormat="false" ht="25.5" hidden="false" customHeight="true" outlineLevel="0" collapsed="false">
      <c r="A50" s="95"/>
      <c r="B50" s="96"/>
      <c r="C50" s="97"/>
      <c r="D50" s="98"/>
      <c r="E50" s="74"/>
      <c r="F50" s="98"/>
      <c r="G50" s="74"/>
      <c r="H50" s="98"/>
      <c r="I50" s="74"/>
      <c r="J50" s="99"/>
      <c r="K50" s="100"/>
      <c r="L50" s="74"/>
      <c r="M50" s="98"/>
      <c r="N50" s="74"/>
      <c r="O50" s="98"/>
      <c r="P50" s="74"/>
      <c r="Q50" s="98"/>
      <c r="R50" s="74"/>
      <c r="S50" s="98"/>
      <c r="T50" s="74"/>
      <c r="U50" s="98"/>
      <c r="V50" s="74"/>
      <c r="W50" s="98"/>
      <c r="X50" s="74"/>
      <c r="Y50" s="98"/>
      <c r="Z50" s="74"/>
      <c r="AA50" s="98"/>
      <c r="AB50" s="74"/>
      <c r="AC50" s="98"/>
      <c r="AD50" s="74"/>
      <c r="AE50" s="98"/>
      <c r="AF50" s="74"/>
      <c r="AG50" s="98"/>
      <c r="AH50" s="74"/>
      <c r="AI50" s="98"/>
      <c r="AJ50" s="74"/>
      <c r="AK50" s="98"/>
      <c r="AL50" s="74"/>
      <c r="AM50" s="98"/>
      <c r="AN50" s="74"/>
      <c r="AO50" s="98"/>
      <c r="AP50" s="74"/>
      <c r="AQ50" s="98"/>
      <c r="AR50" s="74"/>
      <c r="AS50" s="98"/>
      <c r="AT50" s="74"/>
      <c r="AU50" s="98"/>
      <c r="AV50" s="74"/>
      <c r="AW50" s="98"/>
      <c r="AX50" s="74"/>
      <c r="AY50" s="98"/>
      <c r="AZ50" s="74"/>
    </row>
    <row r="51" customFormat="false" ht="20.25" hidden="false" customHeight="true" outlineLevel="0" collapsed="false">
      <c r="A51" s="95"/>
      <c r="B51" s="96"/>
      <c r="C51" s="97"/>
      <c r="D51" s="98"/>
      <c r="E51" s="74"/>
      <c r="F51" s="98"/>
      <c r="G51" s="74"/>
      <c r="H51" s="98"/>
      <c r="I51" s="74"/>
      <c r="J51" s="99"/>
      <c r="K51" s="100"/>
      <c r="L51" s="74"/>
      <c r="M51" s="98"/>
      <c r="N51" s="74"/>
      <c r="O51" s="98"/>
      <c r="P51" s="74"/>
      <c r="Q51" s="98"/>
      <c r="R51" s="74"/>
      <c r="S51" s="101" t="s">
        <v>80</v>
      </c>
      <c r="T51" s="102"/>
      <c r="U51" s="98"/>
      <c r="V51" s="73"/>
      <c r="W51" s="102"/>
      <c r="X51" s="102"/>
      <c r="Y51" s="98"/>
      <c r="Z51" s="74"/>
      <c r="AA51" s="98" t="s">
        <v>81</v>
      </c>
      <c r="AB51" s="74"/>
      <c r="AC51" s="98"/>
      <c r="AD51" s="74"/>
      <c r="AE51" s="98" t="s">
        <v>82</v>
      </c>
      <c r="AF51" s="74"/>
      <c r="AG51" s="98" t="s">
        <v>83</v>
      </c>
      <c r="AH51" s="74"/>
      <c r="AI51" s="103" t="s">
        <v>84</v>
      </c>
      <c r="AJ51" s="104"/>
      <c r="AK51" s="98"/>
      <c r="AL51" s="74"/>
      <c r="AM51" s="98"/>
      <c r="AN51" s="74"/>
      <c r="AO51" s="98"/>
      <c r="AP51" s="74"/>
      <c r="AQ51" s="98"/>
      <c r="AR51" s="74"/>
      <c r="AS51" s="98"/>
      <c r="AT51" s="74"/>
      <c r="AU51" s="98"/>
      <c r="AV51" s="74"/>
      <c r="AW51" s="98"/>
      <c r="AX51" s="74"/>
      <c r="AY51" s="98"/>
      <c r="AZ51" s="74"/>
    </row>
    <row r="52" customFormat="false" ht="15.75" hidden="false" customHeight="true" outlineLevel="0" collapsed="false">
      <c r="A52" s="95"/>
      <c r="B52" s="96"/>
      <c r="C52" s="97"/>
      <c r="D52" s="98"/>
      <c r="E52" s="74"/>
      <c r="F52" s="98"/>
      <c r="G52" s="74"/>
      <c r="H52" s="98"/>
      <c r="I52" s="74"/>
      <c r="J52" s="99"/>
      <c r="K52" s="100"/>
      <c r="L52" s="74"/>
      <c r="M52" s="98"/>
      <c r="N52" s="74"/>
      <c r="O52" s="98"/>
      <c r="P52" s="74"/>
      <c r="Q52" s="98"/>
      <c r="R52" s="74"/>
      <c r="S52" s="101"/>
      <c r="T52" s="102"/>
      <c r="U52" s="98"/>
      <c r="V52" s="73"/>
      <c r="W52" s="105" t="s">
        <v>79</v>
      </c>
      <c r="X52" s="105"/>
      <c r="Y52" s="105" t="s">
        <v>79</v>
      </c>
      <c r="Z52" s="105"/>
      <c r="AA52" s="98" t="s">
        <v>85</v>
      </c>
      <c r="AB52" s="74"/>
      <c r="AC52" s="98"/>
      <c r="AD52" s="74"/>
      <c r="AE52" s="98"/>
      <c r="AF52" s="74"/>
      <c r="AG52" s="98"/>
      <c r="AH52" s="74"/>
      <c r="AI52" s="103"/>
      <c r="AJ52" s="104"/>
      <c r="AK52" s="98"/>
      <c r="AL52" s="74"/>
      <c r="AM52" s="98"/>
      <c r="AN52" s="74"/>
      <c r="AO52" s="98"/>
      <c r="AP52" s="74"/>
      <c r="AQ52" s="98"/>
      <c r="AR52" s="74"/>
      <c r="AS52" s="98"/>
      <c r="AT52" s="74"/>
      <c r="AU52" s="98"/>
      <c r="AV52" s="74"/>
      <c r="AW52" s="98"/>
      <c r="AX52" s="74"/>
      <c r="AY52" s="98"/>
      <c r="AZ52" s="74"/>
    </row>
    <row r="53" customFormat="false" ht="25.5" hidden="false" customHeight="true" outlineLevel="0" collapsed="false">
      <c r="A53" s="95"/>
      <c r="B53" s="96"/>
      <c r="C53" s="97"/>
      <c r="D53" s="98"/>
      <c r="E53" s="74"/>
      <c r="F53" s="98"/>
      <c r="G53" s="74"/>
      <c r="H53" s="98"/>
      <c r="I53" s="74"/>
      <c r="J53" s="99"/>
      <c r="K53" s="100" t="s">
        <v>86</v>
      </c>
      <c r="L53" s="74"/>
      <c r="M53" s="98"/>
      <c r="N53" s="74"/>
      <c r="O53" s="98" t="s">
        <v>87</v>
      </c>
      <c r="P53" s="74"/>
      <c r="Q53" s="98"/>
      <c r="R53" s="74"/>
      <c r="S53" s="101"/>
      <c r="T53" s="106" t="n">
        <v>11000000</v>
      </c>
      <c r="U53" s="98"/>
      <c r="V53" s="74"/>
      <c r="W53" s="107" t="s">
        <v>88</v>
      </c>
      <c r="X53" s="107" t="n">
        <v>2000000</v>
      </c>
      <c r="Y53" s="107" t="s">
        <v>88</v>
      </c>
      <c r="Z53" s="107" t="n">
        <v>1000000</v>
      </c>
      <c r="AA53" s="98"/>
      <c r="AB53" s="74"/>
      <c r="AC53" s="98"/>
      <c r="AD53" s="74"/>
      <c r="AE53" s="98"/>
      <c r="AF53" s="108" t="n">
        <v>10000000</v>
      </c>
      <c r="AG53" s="98"/>
      <c r="AH53" s="108" t="n">
        <v>95000000</v>
      </c>
      <c r="AI53" s="103"/>
      <c r="AJ53" s="109" t="n">
        <v>4000000</v>
      </c>
      <c r="AK53" s="98"/>
      <c r="AL53" s="74"/>
      <c r="AM53" s="98"/>
      <c r="AN53" s="74"/>
      <c r="AO53" s="98"/>
      <c r="AP53" s="74"/>
      <c r="AQ53" s="98"/>
      <c r="AR53" s="74"/>
      <c r="AS53" s="98"/>
      <c r="AT53" s="74"/>
      <c r="AU53" s="98"/>
      <c r="AV53" s="74"/>
      <c r="AW53" s="98"/>
      <c r="AX53" s="74"/>
      <c r="AY53" s="98"/>
      <c r="AZ53" s="74"/>
    </row>
    <row r="54" customFormat="false" ht="25.5" hidden="false" customHeight="true" outlineLevel="0" collapsed="false">
      <c r="A54" s="110" t="s">
        <v>89</v>
      </c>
      <c r="B54" s="111"/>
      <c r="C54" s="112"/>
      <c r="D54" s="111"/>
      <c r="E54" s="113"/>
      <c r="F54" s="111"/>
      <c r="G54" s="114"/>
      <c r="H54" s="111"/>
      <c r="I54" s="114"/>
      <c r="J54" s="110"/>
      <c r="K54" s="115"/>
      <c r="L54" s="114"/>
      <c r="M54" s="111"/>
      <c r="N54" s="114"/>
      <c r="O54" s="111"/>
      <c r="P54" s="114"/>
      <c r="Q54" s="111"/>
      <c r="R54" s="114"/>
      <c r="S54" s="111"/>
      <c r="T54" s="114"/>
      <c r="U54" s="111"/>
      <c r="V54" s="114"/>
      <c r="W54" s="111"/>
      <c r="X54" s="114"/>
      <c r="Y54" s="111"/>
      <c r="Z54" s="114"/>
      <c r="AA54" s="111"/>
      <c r="AB54" s="113"/>
      <c r="AC54" s="111"/>
      <c r="AD54" s="114"/>
      <c r="AE54" s="111"/>
      <c r="AF54" s="113"/>
      <c r="AG54" s="111"/>
      <c r="AH54" s="113"/>
      <c r="AI54" s="111"/>
      <c r="AJ54" s="113"/>
      <c r="AK54" s="111"/>
      <c r="AL54" s="113"/>
      <c r="AM54" s="111"/>
      <c r="AN54" s="113"/>
      <c r="AO54" s="111"/>
      <c r="AP54" s="116"/>
      <c r="AQ54" s="111"/>
      <c r="AR54" s="113"/>
      <c r="AS54" s="111"/>
      <c r="AT54" s="116"/>
      <c r="AU54" s="111"/>
      <c r="AV54" s="113"/>
      <c r="AW54" s="111"/>
      <c r="AX54" s="113"/>
      <c r="AY54" s="111"/>
      <c r="AZ54" s="113"/>
    </row>
    <row r="55" customFormat="false" ht="18" hidden="false" customHeight="true" outlineLevel="0" collapsed="false">
      <c r="A55" s="38"/>
      <c r="B55" s="36"/>
      <c r="C55" s="37"/>
      <c r="D55" s="36"/>
      <c r="E55" s="37"/>
      <c r="F55" s="36"/>
      <c r="G55" s="37"/>
      <c r="H55" s="36"/>
      <c r="I55" s="37"/>
      <c r="J55" s="38"/>
      <c r="K55" s="39"/>
      <c r="L55" s="37"/>
      <c r="M55" s="36"/>
      <c r="N55" s="37"/>
      <c r="O55" s="36"/>
      <c r="P55" s="37"/>
      <c r="Q55" s="36"/>
      <c r="R55" s="37"/>
      <c r="S55" s="36"/>
      <c r="T55" s="37"/>
      <c r="U55" s="36"/>
      <c r="V55" s="37"/>
      <c r="W55" s="36"/>
      <c r="X55" s="37"/>
      <c r="Y55" s="36"/>
      <c r="Z55" s="37"/>
      <c r="AA55" s="36"/>
      <c r="AB55" s="37"/>
      <c r="AC55" s="36"/>
      <c r="AD55" s="37"/>
      <c r="AE55" s="36"/>
      <c r="AF55" s="37"/>
      <c r="AG55" s="36"/>
      <c r="AH55" s="37"/>
      <c r="AI55" s="36"/>
      <c r="AJ55" s="37"/>
      <c r="AK55" s="36"/>
      <c r="AL55" s="37"/>
      <c r="AM55" s="36"/>
      <c r="AN55" s="37"/>
      <c r="AO55" s="36"/>
      <c r="AP55" s="37"/>
      <c r="AQ55" s="36"/>
      <c r="AR55" s="37"/>
      <c r="AS55" s="36"/>
      <c r="AT55" s="37"/>
      <c r="AU55" s="36"/>
      <c r="AV55" s="37"/>
      <c r="AW55" s="36"/>
      <c r="AX55" s="37"/>
      <c r="AY55" s="36"/>
      <c r="AZ55" s="37"/>
    </row>
    <row r="56" customFormat="false" ht="30.75" hidden="false" customHeight="true" outlineLevel="0" collapsed="false">
      <c r="A56" s="117" t="s">
        <v>90</v>
      </c>
      <c r="B56" s="118"/>
      <c r="C56" s="119" t="s">
        <v>91</v>
      </c>
      <c r="D56" s="120"/>
      <c r="E56" s="119"/>
      <c r="F56" s="121" t="s">
        <v>92</v>
      </c>
      <c r="G56" s="121"/>
      <c r="H56" s="121" t="s">
        <v>92</v>
      </c>
      <c r="I56" s="121"/>
      <c r="J56" s="122"/>
      <c r="K56" s="121" t="s">
        <v>92</v>
      </c>
      <c r="L56" s="121"/>
      <c r="M56" s="121" t="s">
        <v>92</v>
      </c>
      <c r="N56" s="121"/>
      <c r="O56" s="121" t="s">
        <v>92</v>
      </c>
      <c r="P56" s="121"/>
      <c r="Q56" s="120"/>
      <c r="R56" s="123"/>
      <c r="S56" s="121" t="s">
        <v>92</v>
      </c>
      <c r="T56" s="121"/>
      <c r="U56" s="121" t="s">
        <v>92</v>
      </c>
      <c r="V56" s="121"/>
      <c r="W56" s="121" t="s">
        <v>92</v>
      </c>
      <c r="X56" s="121"/>
      <c r="Y56" s="121" t="s">
        <v>92</v>
      </c>
      <c r="Z56" s="121"/>
      <c r="AA56" s="121" t="s">
        <v>92</v>
      </c>
      <c r="AB56" s="121"/>
      <c r="AC56" s="120"/>
      <c r="AD56" s="123"/>
      <c r="AE56" s="121" t="s">
        <v>92</v>
      </c>
      <c r="AF56" s="121"/>
      <c r="AG56" s="121" t="s">
        <v>92</v>
      </c>
      <c r="AH56" s="121"/>
      <c r="AI56" s="121" t="s">
        <v>92</v>
      </c>
      <c r="AJ56" s="121"/>
      <c r="AK56" s="121" t="s">
        <v>92</v>
      </c>
      <c r="AL56" s="121"/>
      <c r="AM56" s="120"/>
      <c r="AN56" s="123"/>
      <c r="AO56" s="120"/>
      <c r="AP56" s="123"/>
      <c r="AQ56" s="121" t="s">
        <v>92</v>
      </c>
      <c r="AR56" s="121"/>
      <c r="AS56" s="121" t="s">
        <v>92</v>
      </c>
      <c r="AT56" s="121"/>
      <c r="AU56" s="121" t="s">
        <v>92</v>
      </c>
      <c r="AV56" s="121"/>
      <c r="AW56" s="121" t="s">
        <v>92</v>
      </c>
      <c r="AX56" s="121"/>
      <c r="AY56" s="121" t="s">
        <v>92</v>
      </c>
      <c r="AZ56" s="121"/>
    </row>
    <row r="57" customFormat="false" ht="35.25" hidden="false" customHeight="true" outlineLevel="0" collapsed="false">
      <c r="A57" s="124" t="s">
        <v>93</v>
      </c>
      <c r="B57" s="125"/>
      <c r="C57" s="61" t="n">
        <v>0</v>
      </c>
      <c r="D57" s="126"/>
      <c r="E57" s="61"/>
      <c r="F57" s="127" t="s">
        <v>94</v>
      </c>
      <c r="G57" s="61" t="n">
        <v>0</v>
      </c>
      <c r="H57" s="127" t="s">
        <v>94</v>
      </c>
      <c r="I57" s="61" t="n">
        <v>0</v>
      </c>
      <c r="J57" s="128"/>
      <c r="K57" s="127" t="s">
        <v>94</v>
      </c>
      <c r="L57" s="61" t="n">
        <v>10000000</v>
      </c>
      <c r="M57" s="127" t="s">
        <v>94</v>
      </c>
      <c r="N57" s="61" t="n">
        <v>20000000</v>
      </c>
      <c r="O57" s="127" t="s">
        <v>94</v>
      </c>
      <c r="P57" s="61" t="n">
        <v>20000000</v>
      </c>
      <c r="Q57" s="126"/>
      <c r="R57" s="61"/>
      <c r="S57" s="127" t="s">
        <v>94</v>
      </c>
      <c r="T57" s="61" t="n">
        <v>11000000</v>
      </c>
      <c r="U57" s="127" t="s">
        <v>94</v>
      </c>
      <c r="V57" s="61" t="n">
        <v>0</v>
      </c>
      <c r="W57" s="127" t="s">
        <v>94</v>
      </c>
      <c r="X57" s="61" t="n">
        <v>2000000</v>
      </c>
      <c r="Y57" s="127" t="s">
        <v>94</v>
      </c>
      <c r="Z57" s="61" t="n">
        <v>2000000</v>
      </c>
      <c r="AA57" s="127" t="s">
        <v>94</v>
      </c>
      <c r="AB57" s="61" t="n">
        <v>3000000</v>
      </c>
      <c r="AC57" s="126"/>
      <c r="AD57" s="61"/>
      <c r="AE57" s="127" t="s">
        <v>94</v>
      </c>
      <c r="AF57" s="61" t="n">
        <v>3000000</v>
      </c>
      <c r="AG57" s="127" t="s">
        <v>94</v>
      </c>
      <c r="AH57" s="61" t="n">
        <v>13000000</v>
      </c>
      <c r="AI57" s="127" t="s">
        <v>94</v>
      </c>
      <c r="AJ57" s="61" t="n">
        <v>108000000</v>
      </c>
      <c r="AK57" s="127" t="s">
        <v>94</v>
      </c>
      <c r="AL57" s="61" t="n">
        <v>104000000</v>
      </c>
      <c r="AM57" s="127" t="s">
        <v>94</v>
      </c>
      <c r="AN57" s="61" t="n">
        <v>104000000</v>
      </c>
      <c r="AO57" s="126"/>
      <c r="AP57" s="61"/>
      <c r="AQ57" s="127" t="s">
        <v>94</v>
      </c>
      <c r="AR57" s="61" t="n">
        <v>104000000</v>
      </c>
      <c r="AS57" s="127" t="s">
        <v>94</v>
      </c>
      <c r="AT57" s="61" t="n">
        <v>108000000</v>
      </c>
      <c r="AU57" s="127" t="s">
        <v>94</v>
      </c>
      <c r="AV57" s="61" t="n">
        <v>123000000</v>
      </c>
      <c r="AW57" s="127" t="s">
        <v>94</v>
      </c>
      <c r="AX57" s="61" t="n">
        <v>122000000</v>
      </c>
      <c r="AY57" s="127" t="s">
        <v>94</v>
      </c>
      <c r="AZ57" s="61" t="n">
        <v>125000000</v>
      </c>
    </row>
    <row r="58" customFormat="false" ht="35.25" hidden="false" customHeight="true" outlineLevel="0" collapsed="false">
      <c r="A58" s="129" t="s">
        <v>95</v>
      </c>
      <c r="B58" s="127" t="s">
        <v>96</v>
      </c>
      <c r="C58" s="61" t="n">
        <v>400000000</v>
      </c>
      <c r="D58" s="127"/>
      <c r="E58" s="61"/>
      <c r="F58" s="127" t="s">
        <v>94</v>
      </c>
      <c r="G58" s="61" t="n">
        <v>2000000</v>
      </c>
      <c r="H58" s="127" t="s">
        <v>94</v>
      </c>
      <c r="I58" s="61" t="n">
        <v>0</v>
      </c>
      <c r="J58" s="128"/>
      <c r="K58" s="127" t="s">
        <v>94</v>
      </c>
      <c r="L58" s="61" t="n">
        <v>0</v>
      </c>
      <c r="M58" s="127" t="s">
        <v>94</v>
      </c>
      <c r="N58" s="61" t="n">
        <v>0</v>
      </c>
      <c r="O58" s="127" t="s">
        <v>94</v>
      </c>
      <c r="P58" s="61" t="n">
        <v>0</v>
      </c>
      <c r="Q58" s="126"/>
      <c r="R58" s="61"/>
      <c r="S58" s="127" t="s">
        <v>94</v>
      </c>
      <c r="T58" s="61" t="n">
        <v>0</v>
      </c>
      <c r="U58" s="127" t="s">
        <v>94</v>
      </c>
      <c r="V58" s="61" t="n">
        <v>0</v>
      </c>
      <c r="W58" s="127" t="s">
        <v>94</v>
      </c>
      <c r="X58" s="61" t="n">
        <v>0</v>
      </c>
      <c r="Y58" s="127" t="s">
        <v>94</v>
      </c>
      <c r="Z58" s="61" t="n">
        <v>0</v>
      </c>
      <c r="AA58" s="127" t="s">
        <v>94</v>
      </c>
      <c r="AB58" s="61" t="n">
        <v>0</v>
      </c>
      <c r="AC58" s="126"/>
      <c r="AD58" s="61"/>
      <c r="AE58" s="127" t="s">
        <v>94</v>
      </c>
      <c r="AF58" s="61" t="n">
        <v>0</v>
      </c>
      <c r="AG58" s="127" t="s">
        <v>94</v>
      </c>
      <c r="AH58" s="61" t="n">
        <v>0</v>
      </c>
      <c r="AI58" s="127" t="s">
        <v>94</v>
      </c>
      <c r="AJ58" s="61" t="n">
        <v>0</v>
      </c>
      <c r="AK58" s="127" t="s">
        <v>94</v>
      </c>
      <c r="AL58" s="61" t="n">
        <v>0</v>
      </c>
      <c r="AM58" s="127" t="s">
        <v>94</v>
      </c>
      <c r="AN58" s="61" t="n">
        <v>0</v>
      </c>
      <c r="AO58" s="126"/>
      <c r="AP58" s="61"/>
      <c r="AQ58" s="127" t="s">
        <v>94</v>
      </c>
      <c r="AR58" s="61" t="n">
        <v>0</v>
      </c>
      <c r="AS58" s="127" t="s">
        <v>94</v>
      </c>
      <c r="AT58" s="61" t="n">
        <v>0</v>
      </c>
      <c r="AU58" s="127" t="s">
        <v>94</v>
      </c>
      <c r="AV58" s="61" t="n">
        <v>0</v>
      </c>
      <c r="AW58" s="127" t="s">
        <v>94</v>
      </c>
      <c r="AX58" s="61" t="n">
        <v>0</v>
      </c>
      <c r="AY58" s="127" t="s">
        <v>94</v>
      </c>
      <c r="AZ58" s="61" t="n">
        <v>0</v>
      </c>
    </row>
    <row r="59" customFormat="false" ht="35.25" hidden="false" customHeight="true" outlineLevel="0" collapsed="false">
      <c r="A59" s="129" t="s">
        <v>97</v>
      </c>
      <c r="B59" s="127"/>
      <c r="C59" s="61" t="n">
        <v>0</v>
      </c>
      <c r="D59" s="127"/>
      <c r="E59" s="61"/>
      <c r="F59" s="127" t="s">
        <v>98</v>
      </c>
      <c r="G59" s="61" t="n">
        <v>10000000</v>
      </c>
      <c r="H59" s="127" t="s">
        <v>98</v>
      </c>
      <c r="I59" s="61" t="n">
        <v>0</v>
      </c>
      <c r="J59" s="128"/>
      <c r="K59" s="127" t="s">
        <v>98</v>
      </c>
      <c r="L59" s="61" t="n">
        <v>0</v>
      </c>
      <c r="M59" s="127" t="s">
        <v>98</v>
      </c>
      <c r="N59" s="61" t="n">
        <v>0</v>
      </c>
      <c r="O59" s="127" t="s">
        <v>98</v>
      </c>
      <c r="P59" s="61" t="n">
        <v>0</v>
      </c>
      <c r="Q59" s="126"/>
      <c r="R59" s="61"/>
      <c r="S59" s="127" t="s">
        <v>98</v>
      </c>
      <c r="T59" s="61" t="n">
        <v>0</v>
      </c>
      <c r="U59" s="127" t="s">
        <v>98</v>
      </c>
      <c r="V59" s="61" t="n">
        <v>0</v>
      </c>
      <c r="W59" s="127" t="s">
        <v>98</v>
      </c>
      <c r="X59" s="61" t="n">
        <v>0</v>
      </c>
      <c r="Y59" s="127" t="s">
        <v>98</v>
      </c>
      <c r="Z59" s="61" t="n">
        <v>0</v>
      </c>
      <c r="AA59" s="127" t="s">
        <v>98</v>
      </c>
      <c r="AB59" s="61" t="n">
        <v>0</v>
      </c>
      <c r="AC59" s="126"/>
      <c r="AD59" s="61"/>
      <c r="AE59" s="127" t="s">
        <v>98</v>
      </c>
      <c r="AF59" s="61" t="n">
        <v>0</v>
      </c>
      <c r="AG59" s="127" t="s">
        <v>98</v>
      </c>
      <c r="AH59" s="61" t="n">
        <v>0</v>
      </c>
      <c r="AI59" s="127" t="s">
        <v>98</v>
      </c>
      <c r="AJ59" s="61" t="n">
        <v>0</v>
      </c>
      <c r="AK59" s="127" t="s">
        <v>98</v>
      </c>
      <c r="AL59" s="61" t="n">
        <v>0</v>
      </c>
      <c r="AM59" s="127" t="s">
        <v>98</v>
      </c>
      <c r="AN59" s="61" t="n">
        <v>0</v>
      </c>
      <c r="AO59" s="126"/>
      <c r="AP59" s="61"/>
      <c r="AQ59" s="127" t="s">
        <v>98</v>
      </c>
      <c r="AR59" s="61" t="n">
        <v>0</v>
      </c>
      <c r="AS59" s="127" t="s">
        <v>98</v>
      </c>
      <c r="AT59" s="61" t="n">
        <v>0</v>
      </c>
      <c r="AU59" s="127" t="s">
        <v>98</v>
      </c>
      <c r="AV59" s="61" t="n">
        <v>0</v>
      </c>
      <c r="AW59" s="127" t="s">
        <v>98</v>
      </c>
      <c r="AX59" s="61" t="n">
        <v>0</v>
      </c>
      <c r="AY59" s="127" t="s">
        <v>98</v>
      </c>
      <c r="AZ59" s="61" t="n">
        <v>0</v>
      </c>
    </row>
    <row r="60" customFormat="false" ht="35.25" hidden="false" customHeight="true" outlineLevel="0" collapsed="false">
      <c r="A60" s="129" t="s">
        <v>99</v>
      </c>
      <c r="B60" s="127"/>
      <c r="C60" s="61" t="n">
        <v>689000000</v>
      </c>
      <c r="D60" s="127"/>
      <c r="E60" s="61"/>
      <c r="F60" s="127"/>
      <c r="G60" s="61" t="n">
        <v>0</v>
      </c>
      <c r="H60" s="127"/>
      <c r="I60" s="61" t="n">
        <v>0</v>
      </c>
      <c r="J60" s="128"/>
      <c r="K60" s="127"/>
      <c r="L60" s="61" t="n">
        <v>0</v>
      </c>
      <c r="M60" s="127"/>
      <c r="N60" s="61" t="n">
        <v>0</v>
      </c>
      <c r="O60" s="127"/>
      <c r="P60" s="61" t="n">
        <v>0</v>
      </c>
      <c r="Q60" s="126"/>
      <c r="R60" s="61"/>
      <c r="S60" s="127"/>
      <c r="T60" s="61" t="n">
        <v>0</v>
      </c>
      <c r="U60" s="127"/>
      <c r="V60" s="61" t="n">
        <v>0</v>
      </c>
      <c r="W60" s="127"/>
      <c r="X60" s="61" t="n">
        <v>0</v>
      </c>
      <c r="Y60" s="127"/>
      <c r="Z60" s="61" t="n">
        <v>0</v>
      </c>
      <c r="AA60" s="127"/>
      <c r="AB60" s="61" t="n">
        <v>0</v>
      </c>
      <c r="AC60" s="126"/>
      <c r="AD60" s="61"/>
      <c r="AE60" s="127"/>
      <c r="AF60" s="61" t="n">
        <v>0</v>
      </c>
      <c r="AG60" s="127"/>
      <c r="AH60" s="61" t="n">
        <v>0</v>
      </c>
      <c r="AI60" s="127"/>
      <c r="AJ60" s="61" t="n">
        <v>0</v>
      </c>
      <c r="AK60" s="127"/>
      <c r="AL60" s="61" t="n">
        <v>0</v>
      </c>
      <c r="AM60" s="127"/>
      <c r="AN60" s="61" t="n">
        <v>0</v>
      </c>
      <c r="AO60" s="126"/>
      <c r="AP60" s="61"/>
      <c r="AQ60" s="127"/>
      <c r="AR60" s="61" t="n">
        <v>0</v>
      </c>
      <c r="AS60" s="127"/>
      <c r="AT60" s="61" t="n">
        <v>0</v>
      </c>
      <c r="AU60" s="127"/>
      <c r="AV60" s="61" t="n">
        <v>0</v>
      </c>
      <c r="AW60" s="127"/>
      <c r="AX60" s="61" t="n">
        <v>0</v>
      </c>
      <c r="AY60" s="127"/>
      <c r="AZ60" s="61" t="n">
        <v>0</v>
      </c>
    </row>
    <row r="61" customFormat="false" ht="35.25" hidden="false" customHeight="true" outlineLevel="0" collapsed="false">
      <c r="A61" s="129" t="s">
        <v>100</v>
      </c>
      <c r="B61" s="127"/>
      <c r="C61" s="61" t="n">
        <v>450000000</v>
      </c>
      <c r="D61" s="127"/>
      <c r="E61" s="61"/>
      <c r="F61" s="127"/>
      <c r="G61" s="61" t="n">
        <v>0</v>
      </c>
      <c r="H61" s="127"/>
      <c r="I61" s="61" t="n">
        <v>0</v>
      </c>
      <c r="J61" s="128"/>
      <c r="K61" s="127"/>
      <c r="L61" s="61" t="n">
        <v>0</v>
      </c>
      <c r="M61" s="127"/>
      <c r="N61" s="61" t="n">
        <v>0</v>
      </c>
      <c r="O61" s="127"/>
      <c r="P61" s="61" t="n">
        <v>0</v>
      </c>
      <c r="Q61" s="126"/>
      <c r="R61" s="61"/>
      <c r="S61" s="127"/>
      <c r="T61" s="61" t="n">
        <v>0</v>
      </c>
      <c r="U61" s="127"/>
      <c r="V61" s="61" t="n">
        <v>0</v>
      </c>
      <c r="W61" s="127"/>
      <c r="X61" s="61" t="n">
        <v>0</v>
      </c>
      <c r="Y61" s="127"/>
      <c r="Z61" s="61" t="n">
        <v>0</v>
      </c>
      <c r="AA61" s="127"/>
      <c r="AB61" s="61" t="n">
        <v>0</v>
      </c>
      <c r="AC61" s="126"/>
      <c r="AD61" s="61"/>
      <c r="AE61" s="127"/>
      <c r="AF61" s="61" t="n">
        <v>0</v>
      </c>
      <c r="AG61" s="127"/>
      <c r="AH61" s="61" t="n">
        <v>0</v>
      </c>
      <c r="AI61" s="127"/>
      <c r="AJ61" s="61" t="n">
        <v>0</v>
      </c>
      <c r="AK61" s="127"/>
      <c r="AL61" s="61" t="n">
        <v>0</v>
      </c>
      <c r="AM61" s="127"/>
      <c r="AN61" s="61" t="n">
        <v>0</v>
      </c>
      <c r="AO61" s="126"/>
      <c r="AP61" s="61"/>
      <c r="AQ61" s="127"/>
      <c r="AR61" s="61" t="n">
        <v>0</v>
      </c>
      <c r="AS61" s="127"/>
      <c r="AT61" s="61" t="n">
        <v>0</v>
      </c>
      <c r="AU61" s="127"/>
      <c r="AV61" s="61" t="n">
        <v>0</v>
      </c>
      <c r="AW61" s="127"/>
      <c r="AX61" s="61" t="n">
        <v>0</v>
      </c>
      <c r="AY61" s="127"/>
      <c r="AZ61" s="61" t="n">
        <v>0</v>
      </c>
    </row>
    <row r="62" customFormat="false" ht="35.25" hidden="false" customHeight="true" outlineLevel="0" collapsed="false">
      <c r="A62" s="130"/>
      <c r="B62" s="131" t="s">
        <v>101</v>
      </c>
      <c r="C62" s="61" t="n">
        <f aca="false">SUM(C57:C61)</f>
        <v>1539000000</v>
      </c>
      <c r="D62" s="131"/>
      <c r="E62" s="61"/>
      <c r="F62" s="131" t="s">
        <v>101</v>
      </c>
      <c r="G62" s="61" t="n">
        <f aca="false">SUM(G57:G61)</f>
        <v>12000000</v>
      </c>
      <c r="H62" s="131" t="s">
        <v>101</v>
      </c>
      <c r="I62" s="61" t="n">
        <f aca="false">SUM(I57:I61)</f>
        <v>0</v>
      </c>
      <c r="J62" s="132"/>
      <c r="K62" s="131" t="s">
        <v>101</v>
      </c>
      <c r="L62" s="61" t="n">
        <f aca="false">SUM(L57:L61)</f>
        <v>10000000</v>
      </c>
      <c r="M62" s="131" t="s">
        <v>101</v>
      </c>
      <c r="N62" s="61" t="n">
        <f aca="false">SUM(N57:N61)</f>
        <v>20000000</v>
      </c>
      <c r="O62" s="131" t="s">
        <v>101</v>
      </c>
      <c r="P62" s="61" t="n">
        <f aca="false">SUM(P57:P61)</f>
        <v>20000000</v>
      </c>
      <c r="Q62" s="131"/>
      <c r="R62" s="61"/>
      <c r="S62" s="131" t="s">
        <v>101</v>
      </c>
      <c r="T62" s="61" t="n">
        <f aca="false">SUM(T57:T61)</f>
        <v>11000000</v>
      </c>
      <c r="U62" s="131" t="s">
        <v>101</v>
      </c>
      <c r="V62" s="61" t="n">
        <f aca="false">SUM(V57:V61)</f>
        <v>0</v>
      </c>
      <c r="W62" s="131" t="s">
        <v>101</v>
      </c>
      <c r="X62" s="61" t="n">
        <f aca="false">SUM(X57:X61)</f>
        <v>2000000</v>
      </c>
      <c r="Y62" s="131" t="s">
        <v>101</v>
      </c>
      <c r="Z62" s="61" t="n">
        <f aca="false">SUM(Z57:Z61)</f>
        <v>2000000</v>
      </c>
      <c r="AA62" s="131" t="s">
        <v>101</v>
      </c>
      <c r="AB62" s="61" t="n">
        <f aca="false">SUM(AB57:AB61)</f>
        <v>3000000</v>
      </c>
      <c r="AC62" s="131"/>
      <c r="AD62" s="61"/>
      <c r="AE62" s="131" t="s">
        <v>101</v>
      </c>
      <c r="AF62" s="61" t="n">
        <f aca="false">SUM(AF57:AF61)</f>
        <v>3000000</v>
      </c>
      <c r="AG62" s="131" t="s">
        <v>101</v>
      </c>
      <c r="AH62" s="61" t="n">
        <f aca="false">SUM(AH57:AH61)</f>
        <v>13000000</v>
      </c>
      <c r="AI62" s="131" t="s">
        <v>101</v>
      </c>
      <c r="AJ62" s="61" t="n">
        <f aca="false">SUM(AJ57:AJ61)</f>
        <v>108000000</v>
      </c>
      <c r="AK62" s="131" t="s">
        <v>101</v>
      </c>
      <c r="AL62" s="61" t="n">
        <f aca="false">SUM(AL57:AL61)</f>
        <v>104000000</v>
      </c>
      <c r="AM62" s="131" t="s">
        <v>101</v>
      </c>
      <c r="AN62" s="61" t="n">
        <f aca="false">SUM(AN57:AN61)</f>
        <v>104000000</v>
      </c>
      <c r="AO62" s="131"/>
      <c r="AP62" s="61"/>
      <c r="AQ62" s="131" t="s">
        <v>101</v>
      </c>
      <c r="AR62" s="61" t="n">
        <f aca="false">SUM(AR57:AR61)</f>
        <v>104000000</v>
      </c>
      <c r="AS62" s="131" t="s">
        <v>101</v>
      </c>
      <c r="AT62" s="61" t="n">
        <f aca="false">SUM(AT57:AT61)</f>
        <v>108000000</v>
      </c>
      <c r="AU62" s="131" t="s">
        <v>101</v>
      </c>
      <c r="AV62" s="61" t="n">
        <f aca="false">SUM(AV57:AV61)</f>
        <v>123000000</v>
      </c>
      <c r="AW62" s="131" t="s">
        <v>101</v>
      </c>
      <c r="AX62" s="61" t="n">
        <f aca="false">SUM(AX57:AX61)</f>
        <v>122000000</v>
      </c>
      <c r="AY62" s="131" t="s">
        <v>101</v>
      </c>
      <c r="AZ62" s="61" t="n">
        <f aca="false">SUM(AZ57:AZ61)</f>
        <v>125000000</v>
      </c>
    </row>
    <row r="63" customFormat="false" ht="35.25" hidden="false" customHeight="true" outlineLevel="0" collapsed="false">
      <c r="A63" s="133" t="s">
        <v>102</v>
      </c>
      <c r="B63" s="134"/>
      <c r="C63" s="134"/>
      <c r="D63" s="134"/>
      <c r="E63" s="134"/>
      <c r="F63" s="135" t="s">
        <v>103</v>
      </c>
      <c r="G63" s="135"/>
      <c r="H63" s="135" t="s">
        <v>103</v>
      </c>
      <c r="I63" s="135"/>
      <c r="J63" s="134"/>
      <c r="K63" s="135" t="s">
        <v>103</v>
      </c>
      <c r="L63" s="135"/>
      <c r="M63" s="135" t="s">
        <v>103</v>
      </c>
      <c r="N63" s="135"/>
      <c r="O63" s="135" t="s">
        <v>103</v>
      </c>
      <c r="P63" s="135"/>
      <c r="Q63" s="134"/>
      <c r="R63" s="134"/>
      <c r="S63" s="135" t="s">
        <v>103</v>
      </c>
      <c r="T63" s="135"/>
      <c r="U63" s="135" t="s">
        <v>103</v>
      </c>
      <c r="V63" s="135"/>
      <c r="W63" s="135" t="s">
        <v>103</v>
      </c>
      <c r="X63" s="135"/>
      <c r="Y63" s="135" t="s">
        <v>103</v>
      </c>
      <c r="Z63" s="135"/>
      <c r="AA63" s="135" t="s">
        <v>103</v>
      </c>
      <c r="AB63" s="135"/>
      <c r="AC63" s="134"/>
      <c r="AD63" s="134"/>
      <c r="AE63" s="135" t="s">
        <v>103</v>
      </c>
      <c r="AF63" s="135"/>
      <c r="AG63" s="135" t="s">
        <v>103</v>
      </c>
      <c r="AH63" s="135"/>
      <c r="AI63" s="135" t="s">
        <v>103</v>
      </c>
      <c r="AJ63" s="135"/>
      <c r="AK63" s="135" t="s">
        <v>103</v>
      </c>
      <c r="AL63" s="135"/>
      <c r="AM63" s="135" t="s">
        <v>103</v>
      </c>
      <c r="AN63" s="135"/>
      <c r="AO63" s="134"/>
      <c r="AP63" s="134"/>
      <c r="AQ63" s="135" t="s">
        <v>103</v>
      </c>
      <c r="AR63" s="135"/>
      <c r="AS63" s="135" t="s">
        <v>103</v>
      </c>
      <c r="AT63" s="135"/>
      <c r="AU63" s="135" t="s">
        <v>103</v>
      </c>
      <c r="AV63" s="135"/>
      <c r="AW63" s="135" t="s">
        <v>103</v>
      </c>
      <c r="AX63" s="135"/>
      <c r="AY63" s="135" t="s">
        <v>103</v>
      </c>
      <c r="AZ63" s="135"/>
    </row>
    <row r="64" customFormat="false" ht="35.25" hidden="false" customHeight="true" outlineLevel="0" collapsed="false">
      <c r="A64" s="136" t="s">
        <v>104</v>
      </c>
      <c r="B64" s="136"/>
      <c r="C64" s="61"/>
      <c r="D64" s="60"/>
      <c r="E64" s="61"/>
      <c r="F64" s="60"/>
      <c r="G64" s="61" t="n">
        <v>1094000000</v>
      </c>
      <c r="H64" s="60"/>
      <c r="I64" s="61" t="n">
        <v>1094000000</v>
      </c>
      <c r="J64" s="31"/>
      <c r="K64" s="62"/>
      <c r="L64" s="61" t="n">
        <v>1084000000</v>
      </c>
      <c r="M64" s="60"/>
      <c r="N64" s="61" t="n">
        <v>1074000000</v>
      </c>
      <c r="O64" s="60"/>
      <c r="P64" s="61" t="n">
        <v>1074000000</v>
      </c>
      <c r="Q64" s="60"/>
      <c r="R64" s="61"/>
      <c r="S64" s="60"/>
      <c r="T64" s="61" t="n">
        <f aca="false">1094000000-T57</f>
        <v>1083000000</v>
      </c>
      <c r="U64" s="60"/>
      <c r="V64" s="61" t="n">
        <f aca="false">1094000000-V57</f>
        <v>1094000000</v>
      </c>
      <c r="W64" s="60"/>
      <c r="X64" s="61" t="n">
        <f aca="false">1094000000-X57</f>
        <v>1092000000</v>
      </c>
      <c r="Y64" s="60"/>
      <c r="Z64" s="61" t="n">
        <f aca="false">1094000000-Z57</f>
        <v>1092000000</v>
      </c>
      <c r="AA64" s="60"/>
      <c r="AB64" s="61" t="n">
        <f aca="false">1094000000-AB57</f>
        <v>1091000000</v>
      </c>
      <c r="AC64" s="60"/>
      <c r="AD64" s="61"/>
      <c r="AE64" s="60"/>
      <c r="AF64" s="61" t="n">
        <f aca="false">1094000000-AF57</f>
        <v>1091000000</v>
      </c>
      <c r="AG64" s="60"/>
      <c r="AH64" s="61" t="n">
        <f aca="false">1094000000-AH57</f>
        <v>1081000000</v>
      </c>
      <c r="AI64" s="60"/>
      <c r="AJ64" s="61" t="n">
        <f aca="false">1094000000-AJ57</f>
        <v>986000000</v>
      </c>
      <c r="AK64" s="60"/>
      <c r="AL64" s="61" t="n">
        <f aca="false">1094000000-AL57</f>
        <v>990000000</v>
      </c>
      <c r="AM64" s="60"/>
      <c r="AN64" s="61" t="n">
        <f aca="false">1094000000-AN57</f>
        <v>990000000</v>
      </c>
      <c r="AO64" s="60"/>
      <c r="AP64" s="61"/>
      <c r="AQ64" s="60"/>
      <c r="AR64" s="61" t="n">
        <f aca="false">1094000000-AR57</f>
        <v>990000000</v>
      </c>
      <c r="AS64" s="60"/>
      <c r="AT64" s="61" t="n">
        <f aca="false">1094000000-AT57</f>
        <v>986000000</v>
      </c>
      <c r="AU64" s="60"/>
      <c r="AV64" s="61" t="n">
        <f aca="false">1094000000-AV57</f>
        <v>971000000</v>
      </c>
      <c r="AW64" s="60"/>
      <c r="AX64" s="61" t="n">
        <f aca="false">1094000000-AX57</f>
        <v>972000000</v>
      </c>
      <c r="AY64" s="60"/>
      <c r="AZ64" s="61" t="n">
        <f aca="false">1094000000-AZ57</f>
        <v>969000000</v>
      </c>
    </row>
    <row r="65" customFormat="false" ht="35.25" hidden="false" customHeight="true" outlineLevel="0" collapsed="false">
      <c r="A65" s="136" t="s">
        <v>105</v>
      </c>
      <c r="B65" s="136" t="s">
        <v>106</v>
      </c>
      <c r="C65" s="61"/>
      <c r="D65" s="60"/>
      <c r="E65" s="61"/>
      <c r="F65" s="60"/>
      <c r="G65" s="61" t="n">
        <v>388000000</v>
      </c>
      <c r="H65" s="60"/>
      <c r="I65" s="61" t="n">
        <v>390000000</v>
      </c>
      <c r="J65" s="31"/>
      <c r="K65" s="62"/>
      <c r="L65" s="61" t="n">
        <v>390000000</v>
      </c>
      <c r="M65" s="60"/>
      <c r="N65" s="61" t="n">
        <v>390000000</v>
      </c>
      <c r="O65" s="60"/>
      <c r="P65" s="61" t="n">
        <v>390000000</v>
      </c>
      <c r="Q65" s="60"/>
      <c r="R65" s="61"/>
      <c r="S65" s="60"/>
      <c r="T65" s="61" t="n">
        <v>390000000</v>
      </c>
      <c r="U65" s="60"/>
      <c r="V65" s="61" t="n">
        <v>390000000</v>
      </c>
      <c r="W65" s="60"/>
      <c r="X65" s="61" t="n">
        <v>390000000</v>
      </c>
      <c r="Y65" s="60"/>
      <c r="Z65" s="61" t="n">
        <v>390000000</v>
      </c>
      <c r="AA65" s="60"/>
      <c r="AB65" s="61" t="n">
        <v>390000000</v>
      </c>
      <c r="AC65" s="60"/>
      <c r="AD65" s="61"/>
      <c r="AE65" s="60"/>
      <c r="AF65" s="61" t="n">
        <v>390000000</v>
      </c>
      <c r="AG65" s="60"/>
      <c r="AH65" s="61" t="n">
        <v>390000000</v>
      </c>
      <c r="AI65" s="60"/>
      <c r="AJ65" s="61" t="n">
        <v>390000000</v>
      </c>
      <c r="AK65" s="60"/>
      <c r="AL65" s="61" t="n">
        <v>390000000</v>
      </c>
      <c r="AM65" s="60"/>
      <c r="AN65" s="61" t="n">
        <v>390000000</v>
      </c>
      <c r="AO65" s="60"/>
      <c r="AP65" s="61"/>
      <c r="AQ65" s="60"/>
      <c r="AR65" s="61" t="n">
        <v>390000000</v>
      </c>
      <c r="AS65" s="60"/>
      <c r="AT65" s="61" t="n">
        <v>387000000</v>
      </c>
      <c r="AU65" s="60"/>
      <c r="AV65" s="61" t="n">
        <v>387000000</v>
      </c>
      <c r="AW65" s="60"/>
      <c r="AX65" s="61" t="n">
        <v>387000000</v>
      </c>
      <c r="AY65" s="60"/>
      <c r="AZ65" s="61" t="n">
        <v>387000000</v>
      </c>
    </row>
    <row r="66" customFormat="false" ht="35.25" hidden="false" customHeight="true" outlineLevel="0" collapsed="false">
      <c r="A66" s="137" t="s">
        <v>107</v>
      </c>
      <c r="B66" s="138"/>
      <c r="C66" s="61"/>
      <c r="D66" s="60"/>
      <c r="E66" s="61"/>
      <c r="F66" s="60"/>
      <c r="G66" s="61" t="n">
        <v>409200000</v>
      </c>
      <c r="H66" s="60"/>
      <c r="I66" s="61" t="n">
        <v>419200000</v>
      </c>
      <c r="J66" s="31"/>
      <c r="K66" s="62"/>
      <c r="L66" s="61" t="n">
        <v>419200000</v>
      </c>
      <c r="M66" s="60"/>
      <c r="N66" s="61" t="n">
        <v>419200000</v>
      </c>
      <c r="O66" s="60"/>
      <c r="P66" s="61" t="n">
        <v>419200000</v>
      </c>
      <c r="Q66" s="60"/>
      <c r="R66" s="61"/>
      <c r="S66" s="60"/>
      <c r="T66" s="61" t="n">
        <v>419200000</v>
      </c>
      <c r="U66" s="60"/>
      <c r="V66" s="61" t="n">
        <v>419200000</v>
      </c>
      <c r="W66" s="60"/>
      <c r="X66" s="61" t="n">
        <v>419200000</v>
      </c>
      <c r="Y66" s="60"/>
      <c r="Z66" s="61" t="n">
        <v>419200000</v>
      </c>
      <c r="AA66" s="60"/>
      <c r="AB66" s="61" t="n">
        <v>419200000</v>
      </c>
      <c r="AC66" s="60"/>
      <c r="AD66" s="61"/>
      <c r="AE66" s="60"/>
      <c r="AF66" s="61" t="n">
        <v>419200000</v>
      </c>
      <c r="AG66" s="60"/>
      <c r="AH66" s="61" t="n">
        <v>419200000</v>
      </c>
      <c r="AI66" s="60"/>
      <c r="AJ66" s="61" t="n">
        <v>419200000</v>
      </c>
      <c r="AK66" s="60"/>
      <c r="AL66" s="61" t="n">
        <v>419200000</v>
      </c>
      <c r="AM66" s="60"/>
      <c r="AN66" s="61" t="n">
        <v>419200000</v>
      </c>
      <c r="AO66" s="60"/>
      <c r="AP66" s="61"/>
      <c r="AQ66" s="60"/>
      <c r="AR66" s="61" t="n">
        <v>419200000</v>
      </c>
      <c r="AS66" s="60"/>
      <c r="AT66" s="61" t="n">
        <v>419200000</v>
      </c>
      <c r="AU66" s="60"/>
      <c r="AV66" s="61" t="n">
        <v>419200000</v>
      </c>
      <c r="AW66" s="60"/>
      <c r="AX66" s="61" t="n">
        <v>419200000</v>
      </c>
      <c r="AY66" s="60"/>
      <c r="AZ66" s="61" t="n">
        <v>419200000</v>
      </c>
    </row>
    <row r="67" customFormat="false" ht="35.25" hidden="false" customHeight="true" outlineLevel="0" collapsed="false">
      <c r="A67" s="136" t="s">
        <v>108</v>
      </c>
      <c r="B67" s="136"/>
      <c r="C67" s="61"/>
      <c r="D67" s="60"/>
      <c r="E67" s="61"/>
      <c r="F67" s="60"/>
      <c r="G67" s="61" t="n">
        <v>11000000</v>
      </c>
      <c r="H67" s="60"/>
      <c r="I67" s="61" t="n">
        <v>11000000</v>
      </c>
      <c r="J67" s="31"/>
      <c r="K67" s="62"/>
      <c r="L67" s="61" t="n">
        <v>11000000</v>
      </c>
      <c r="M67" s="60"/>
      <c r="N67" s="61" t="n">
        <v>11000000</v>
      </c>
      <c r="O67" s="60"/>
      <c r="P67" s="61" t="n">
        <v>11000000</v>
      </c>
      <c r="Q67" s="60"/>
      <c r="R67" s="61"/>
      <c r="S67" s="60"/>
      <c r="T67" s="61" t="n">
        <v>11000000</v>
      </c>
      <c r="U67" s="60"/>
      <c r="V67" s="61" t="n">
        <v>11000000</v>
      </c>
      <c r="W67" s="60"/>
      <c r="X67" s="61" t="n">
        <v>11000000</v>
      </c>
      <c r="Y67" s="60"/>
      <c r="Z67" s="61" t="n">
        <v>11000000</v>
      </c>
      <c r="AA67" s="60"/>
      <c r="AB67" s="61" t="n">
        <v>11000000</v>
      </c>
      <c r="AC67" s="60"/>
      <c r="AD67" s="61"/>
      <c r="AE67" s="60"/>
      <c r="AF67" s="61" t="n">
        <v>11000000</v>
      </c>
      <c r="AG67" s="60"/>
      <c r="AH67" s="61" t="n">
        <v>11000000</v>
      </c>
      <c r="AI67" s="60"/>
      <c r="AJ67" s="61" t="n">
        <v>11000000</v>
      </c>
      <c r="AK67" s="60"/>
      <c r="AL67" s="61" t="n">
        <v>11000000</v>
      </c>
      <c r="AM67" s="60"/>
      <c r="AN67" s="61" t="n">
        <v>11000000</v>
      </c>
      <c r="AO67" s="60"/>
      <c r="AP67" s="61"/>
      <c r="AQ67" s="60"/>
      <c r="AR67" s="61" t="n">
        <v>11000000</v>
      </c>
      <c r="AS67" s="60"/>
      <c r="AT67" s="61" t="n">
        <v>11000000</v>
      </c>
      <c r="AU67" s="60"/>
      <c r="AV67" s="61" t="n">
        <v>11000000</v>
      </c>
      <c r="AW67" s="60"/>
      <c r="AX67" s="61" t="n">
        <v>11000000</v>
      </c>
      <c r="AY67" s="60"/>
      <c r="AZ67" s="61" t="n">
        <v>11000000</v>
      </c>
    </row>
    <row r="68" customFormat="false" ht="35.25" hidden="false" customHeight="true" outlineLevel="0" collapsed="false">
      <c r="A68" s="136" t="s">
        <v>109</v>
      </c>
      <c r="B68" s="136"/>
      <c r="C68" s="61"/>
      <c r="D68" s="60"/>
      <c r="E68" s="61"/>
      <c r="F68" s="60"/>
      <c r="G68" s="61" t="n">
        <v>0</v>
      </c>
      <c r="H68" s="60"/>
      <c r="I68" s="61" t="n">
        <v>0</v>
      </c>
      <c r="J68" s="31"/>
      <c r="K68" s="62"/>
      <c r="L68" s="61" t="n">
        <v>0</v>
      </c>
      <c r="M68" s="60"/>
      <c r="N68" s="61" t="n">
        <v>0</v>
      </c>
      <c r="O68" s="60"/>
      <c r="P68" s="61" t="n">
        <v>0</v>
      </c>
      <c r="Q68" s="60"/>
      <c r="R68" s="61"/>
      <c r="S68" s="60"/>
      <c r="T68" s="61" t="n">
        <v>0</v>
      </c>
      <c r="U68" s="60"/>
      <c r="V68" s="61" t="n">
        <v>0</v>
      </c>
      <c r="W68" s="60"/>
      <c r="X68" s="61" t="n">
        <v>0</v>
      </c>
      <c r="Y68" s="60"/>
      <c r="Z68" s="61" t="n">
        <v>0</v>
      </c>
      <c r="AA68" s="60"/>
      <c r="AB68" s="61" t="n">
        <v>0</v>
      </c>
      <c r="AC68" s="60"/>
      <c r="AD68" s="61"/>
      <c r="AE68" s="60"/>
      <c r="AF68" s="61" t="n">
        <v>0</v>
      </c>
      <c r="AG68" s="60"/>
      <c r="AH68" s="61" t="n">
        <v>0</v>
      </c>
      <c r="AI68" s="60"/>
      <c r="AJ68" s="61" t="n">
        <v>0</v>
      </c>
      <c r="AK68" s="60"/>
      <c r="AL68" s="61" t="n">
        <v>0</v>
      </c>
      <c r="AM68" s="60"/>
      <c r="AN68" s="61" t="n">
        <v>0</v>
      </c>
      <c r="AO68" s="60"/>
      <c r="AP68" s="61"/>
      <c r="AQ68" s="60"/>
      <c r="AR68" s="61" t="n">
        <v>0</v>
      </c>
      <c r="AS68" s="60"/>
      <c r="AT68" s="61" t="n">
        <v>0</v>
      </c>
      <c r="AU68" s="60"/>
      <c r="AV68" s="61" t="n">
        <v>0</v>
      </c>
      <c r="AW68" s="60"/>
      <c r="AX68" s="61" t="n">
        <v>0</v>
      </c>
      <c r="AY68" s="60"/>
      <c r="AZ68" s="61" t="n">
        <v>0</v>
      </c>
    </row>
    <row r="69" customFormat="false" ht="35.25" hidden="false" customHeight="true" outlineLevel="0" collapsed="false">
      <c r="A69" s="139" t="s">
        <v>110</v>
      </c>
      <c r="B69" s="139"/>
      <c r="C69" s="61"/>
      <c r="D69" s="131"/>
      <c r="E69" s="61"/>
      <c r="F69" s="131" t="s">
        <v>101</v>
      </c>
      <c r="G69" s="61" t="n">
        <f aca="false">SUM(G64:G68)</f>
        <v>1902200000</v>
      </c>
      <c r="H69" s="131" t="s">
        <v>101</v>
      </c>
      <c r="I69" s="61" t="n">
        <f aca="false">SUM(I64:I68)</f>
        <v>1914200000</v>
      </c>
      <c r="J69" s="132" t="s">
        <v>101</v>
      </c>
      <c r="K69" s="140"/>
      <c r="L69" s="61" t="n">
        <f aca="false">SUM(L64:L68)</f>
        <v>1904200000</v>
      </c>
      <c r="M69" s="131" t="s">
        <v>101</v>
      </c>
      <c r="N69" s="61" t="n">
        <f aca="false">SUM(N64:N68)</f>
        <v>1894200000</v>
      </c>
      <c r="O69" s="131" t="s">
        <v>101</v>
      </c>
      <c r="P69" s="61" t="n">
        <f aca="false">SUM(P64:P68)</f>
        <v>1894200000</v>
      </c>
      <c r="Q69" s="131"/>
      <c r="R69" s="61"/>
      <c r="S69" s="131" t="s">
        <v>101</v>
      </c>
      <c r="T69" s="61" t="n">
        <f aca="false">SUM(T64:T68)</f>
        <v>1903200000</v>
      </c>
      <c r="U69" s="131" t="s">
        <v>101</v>
      </c>
      <c r="V69" s="61" t="n">
        <f aca="false">SUM(V64:V68)</f>
        <v>1914200000</v>
      </c>
      <c r="W69" s="131" t="s">
        <v>101</v>
      </c>
      <c r="X69" s="61" t="n">
        <f aca="false">SUM(X64:X68)</f>
        <v>1912200000</v>
      </c>
      <c r="Y69" s="131" t="s">
        <v>101</v>
      </c>
      <c r="Z69" s="61" t="n">
        <f aca="false">SUM(Z64:Z68)</f>
        <v>1912200000</v>
      </c>
      <c r="AA69" s="131" t="s">
        <v>101</v>
      </c>
      <c r="AB69" s="61" t="n">
        <f aca="false">SUM(AB64:AB68)</f>
        <v>1911200000</v>
      </c>
      <c r="AC69" s="131"/>
      <c r="AD69" s="61"/>
      <c r="AE69" s="131" t="s">
        <v>101</v>
      </c>
      <c r="AF69" s="61" t="n">
        <f aca="false">SUM(AF64:AF68)</f>
        <v>1911200000</v>
      </c>
      <c r="AG69" s="131" t="s">
        <v>101</v>
      </c>
      <c r="AH69" s="61" t="n">
        <f aca="false">SUM(AH64:AH68)</f>
        <v>1901200000</v>
      </c>
      <c r="AI69" s="131" t="s">
        <v>101</v>
      </c>
      <c r="AJ69" s="61" t="n">
        <f aca="false">SUM(AJ64:AJ68)</f>
        <v>1806200000</v>
      </c>
      <c r="AK69" s="131" t="s">
        <v>101</v>
      </c>
      <c r="AL69" s="61" t="n">
        <f aca="false">SUM(AL64:AL68)</f>
        <v>1810200000</v>
      </c>
      <c r="AM69" s="131" t="s">
        <v>101</v>
      </c>
      <c r="AN69" s="61" t="n">
        <f aca="false">SUM(AN64:AN68)</f>
        <v>1810200000</v>
      </c>
      <c r="AO69" s="131"/>
      <c r="AP69" s="61"/>
      <c r="AQ69" s="131" t="s">
        <v>101</v>
      </c>
      <c r="AR69" s="61" t="n">
        <f aca="false">SUM(AR64:AR68)</f>
        <v>1810200000</v>
      </c>
      <c r="AS69" s="131" t="s">
        <v>101</v>
      </c>
      <c r="AT69" s="61" t="n">
        <f aca="false">SUM(AT64:AT68)</f>
        <v>1803200000</v>
      </c>
      <c r="AU69" s="131" t="s">
        <v>101</v>
      </c>
      <c r="AV69" s="61" t="n">
        <f aca="false">SUM(AV64:AV68)</f>
        <v>1788200000</v>
      </c>
      <c r="AW69" s="131" t="s">
        <v>101</v>
      </c>
      <c r="AX69" s="61" t="n">
        <f aca="false">SUM(AX64:AX68)</f>
        <v>1789200000</v>
      </c>
      <c r="AY69" s="131" t="s">
        <v>101</v>
      </c>
      <c r="AZ69" s="61" t="n">
        <f aca="false">SUM(AZ64:AZ68)</f>
        <v>1786200000</v>
      </c>
    </row>
  </sheetData>
  <mergeCells count="103">
    <mergeCell ref="D1:E1"/>
    <mergeCell ref="F1:G1"/>
    <mergeCell ref="H1:I1"/>
    <mergeCell ref="K1:L1"/>
    <mergeCell ref="M1:N1"/>
    <mergeCell ref="Q1:R1"/>
    <mergeCell ref="S1:T1"/>
    <mergeCell ref="U1:V1"/>
    <mergeCell ref="W1:X2"/>
    <mergeCell ref="Y1:Z2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D2:E2"/>
    <mergeCell ref="F2:G2"/>
    <mergeCell ref="H2:I2"/>
    <mergeCell ref="K2:L2"/>
    <mergeCell ref="M2:N2"/>
    <mergeCell ref="Q2:R2"/>
    <mergeCell ref="S2:T2"/>
    <mergeCell ref="U2:V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48:C48"/>
    <mergeCell ref="F48:G48"/>
    <mergeCell ref="AI48:AJ48"/>
    <mergeCell ref="AU48:AV48"/>
    <mergeCell ref="AY48:AZ48"/>
    <mergeCell ref="B49:C49"/>
    <mergeCell ref="H49:I49"/>
    <mergeCell ref="K49:L49"/>
    <mergeCell ref="M49:N49"/>
    <mergeCell ref="W49:X49"/>
    <mergeCell ref="Y49:Z49"/>
    <mergeCell ref="AE49:AF49"/>
    <mergeCell ref="AG49:AH49"/>
    <mergeCell ref="AQ49:AR49"/>
    <mergeCell ref="AW49:AX49"/>
    <mergeCell ref="F56:G56"/>
    <mergeCell ref="H56:I56"/>
    <mergeCell ref="K56:L56"/>
    <mergeCell ref="M56:N56"/>
    <mergeCell ref="O56:P56"/>
    <mergeCell ref="S56:T56"/>
    <mergeCell ref="U56:V56"/>
    <mergeCell ref="W56:X56"/>
    <mergeCell ref="Y56:Z56"/>
    <mergeCell ref="AA56:AB56"/>
    <mergeCell ref="AE56:AF56"/>
    <mergeCell ref="AG56:AH56"/>
    <mergeCell ref="AI56:AJ56"/>
    <mergeCell ref="AK56:AL56"/>
    <mergeCell ref="AQ56:AR56"/>
    <mergeCell ref="AS56:AT56"/>
    <mergeCell ref="AU56:AV56"/>
    <mergeCell ref="AW56:AX56"/>
    <mergeCell ref="AY56:AZ56"/>
    <mergeCell ref="B63:C63"/>
    <mergeCell ref="D63:E63"/>
    <mergeCell ref="F63:G63"/>
    <mergeCell ref="H63:I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</mergeCells>
  <printOptions headings="false" gridLines="false" gridLinesSet="true" horizontalCentered="false" verticalCentered="true"/>
  <pageMargins left="0.196527777777778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2" topLeftCell="S82" activePane="bottomRight" state="frozen"/>
      <selection pane="topLeft" activeCell="A1" activeCellId="0" sqref="A1"/>
      <selection pane="topRight" activeCell="S1" activeCellId="0" sqref="S1"/>
      <selection pane="bottomLeft" activeCell="A82" activeCellId="0" sqref="A82"/>
      <selection pane="bottomRight" activeCell="U107" activeCellId="0" sqref="U107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2.99"/>
    <col collapsed="false" customWidth="true" hidden="false" outlineLevel="0" max="3" min="3" style="1" width="31.56"/>
    <col collapsed="false" customWidth="true" hidden="false" outlineLevel="0" max="4" min="4" style="1" width="12.56"/>
    <col collapsed="false" customWidth="true" hidden="false" outlineLevel="0" max="5" min="5" style="1" width="38.85"/>
    <col collapsed="false" customWidth="true" hidden="false" outlineLevel="0" max="6" min="6" style="1" width="12.56"/>
    <col collapsed="false" customWidth="true" hidden="false" outlineLevel="0" max="7" min="7" style="1" width="38.85"/>
    <col collapsed="false" customWidth="true" hidden="false" outlineLevel="0" max="8" min="8" style="1" width="12.56"/>
    <col collapsed="false" customWidth="true" hidden="false" outlineLevel="0" max="9" min="9" style="1" width="38.85"/>
    <col collapsed="false" customWidth="true" hidden="false" outlineLevel="0" max="10" min="10" style="1" width="12.56"/>
    <col collapsed="false" customWidth="true" hidden="false" outlineLevel="0" max="11" min="11" style="1" width="38.85"/>
    <col collapsed="false" customWidth="true" hidden="false" outlineLevel="0" max="12" min="12" style="1" width="13.56"/>
    <col collapsed="false" customWidth="true" hidden="false" outlineLevel="0" max="13" min="13" style="1" width="38.85"/>
    <col collapsed="false" customWidth="true" hidden="false" outlineLevel="0" max="14" min="14" style="1" width="11.85"/>
    <col collapsed="false" customWidth="true" hidden="false" outlineLevel="0" max="15" min="15" style="1" width="38.85"/>
    <col collapsed="false" customWidth="true" hidden="false" outlineLevel="0" max="16" min="16" style="1" width="11.99"/>
    <col collapsed="false" customWidth="true" hidden="false" outlineLevel="0" max="17" min="17" style="1" width="38.85"/>
    <col collapsed="false" customWidth="true" hidden="false" outlineLevel="0" max="18" min="18" style="1" width="11.99"/>
    <col collapsed="false" customWidth="true" hidden="false" outlineLevel="0" max="19" min="19" style="1" width="38.85"/>
    <col collapsed="false" customWidth="true" hidden="false" outlineLevel="0" max="20" min="20" style="1" width="11.99"/>
    <col collapsed="false" customWidth="true" hidden="false" outlineLevel="0" max="21" min="21" style="1" width="38.85"/>
    <col collapsed="false" customWidth="true" hidden="false" outlineLevel="0" max="22" min="22" style="1" width="11.99"/>
    <col collapsed="false" customWidth="true" hidden="false" outlineLevel="0" max="23" min="23" style="1" width="38.85"/>
    <col collapsed="false" customWidth="true" hidden="false" outlineLevel="0" max="24" min="24" style="1" width="11.99"/>
    <col collapsed="false" customWidth="true" hidden="false" outlineLevel="0" max="25" min="25" style="1" width="38.85"/>
    <col collapsed="false" customWidth="true" hidden="false" outlineLevel="0" max="26" min="26" style="1" width="11.99"/>
    <col collapsed="false" customWidth="true" hidden="false" outlineLevel="0" max="27" min="27" style="1" width="38.85"/>
    <col collapsed="false" customWidth="false" hidden="false" outlineLevel="0" max="257" min="28" style="1" width="16.84"/>
  </cols>
  <sheetData>
    <row r="1" customFormat="false" ht="25.5" hidden="false" customHeight="true" outlineLevel="0" collapsed="false">
      <c r="A1" s="2" t="s">
        <v>0</v>
      </c>
      <c r="B1" s="141"/>
      <c r="C1" s="142" t="s">
        <v>1</v>
      </c>
      <c r="D1" s="143" t="s">
        <v>1</v>
      </c>
      <c r="E1" s="143"/>
      <c r="F1" s="143" t="s">
        <v>1</v>
      </c>
      <c r="G1" s="143"/>
      <c r="H1" s="143" t="s">
        <v>1</v>
      </c>
      <c r="I1" s="143"/>
      <c r="J1" s="144"/>
      <c r="K1" s="4" t="s">
        <v>1</v>
      </c>
      <c r="L1" s="143" t="s">
        <v>1</v>
      </c>
      <c r="M1" s="143"/>
      <c r="N1" s="143" t="s">
        <v>1</v>
      </c>
      <c r="O1" s="143"/>
      <c r="P1" s="143" t="s">
        <v>1</v>
      </c>
      <c r="Q1" s="143"/>
      <c r="R1" s="143" t="s">
        <v>1</v>
      </c>
      <c r="S1" s="143"/>
      <c r="T1" s="143" t="s">
        <v>1</v>
      </c>
      <c r="U1" s="143"/>
      <c r="V1" s="143" t="s">
        <v>1</v>
      </c>
      <c r="W1" s="143"/>
      <c r="X1" s="143" t="s">
        <v>1</v>
      </c>
      <c r="Y1" s="143"/>
      <c r="Z1" s="143" t="s">
        <v>1</v>
      </c>
      <c r="AA1" s="143"/>
    </row>
    <row r="2" customFormat="false" ht="25.5" hidden="false" customHeight="true" outlineLevel="0" collapsed="false">
      <c r="A2" s="14"/>
      <c r="B2" s="145"/>
      <c r="C2" s="146" t="s">
        <v>111</v>
      </c>
      <c r="D2" s="147" t="s">
        <v>112</v>
      </c>
      <c r="E2" s="147"/>
      <c r="F2" s="147" t="s">
        <v>113</v>
      </c>
      <c r="G2" s="147"/>
      <c r="H2" s="147" t="s">
        <v>114</v>
      </c>
      <c r="I2" s="147"/>
      <c r="J2" s="147" t="s">
        <v>115</v>
      </c>
      <c r="K2" s="147"/>
      <c r="L2" s="147" t="s">
        <v>116</v>
      </c>
      <c r="M2" s="147"/>
      <c r="N2" s="147" t="s">
        <v>117</v>
      </c>
      <c r="O2" s="147"/>
      <c r="P2" s="147" t="s">
        <v>118</v>
      </c>
      <c r="Q2" s="147"/>
      <c r="R2" s="147" t="s">
        <v>119</v>
      </c>
      <c r="S2" s="147"/>
      <c r="T2" s="147" t="s">
        <v>120</v>
      </c>
      <c r="U2" s="147"/>
      <c r="V2" s="147" t="s">
        <v>121</v>
      </c>
      <c r="W2" s="147"/>
      <c r="X2" s="147" t="s">
        <v>122</v>
      </c>
      <c r="Y2" s="147"/>
      <c r="Z2" s="147" t="s">
        <v>123</v>
      </c>
      <c r="AA2" s="147"/>
    </row>
    <row r="3" customFormat="false" ht="25.5" hidden="false" customHeight="true" outlineLevel="0" collapsed="false">
      <c r="A3" s="24" t="s">
        <v>34</v>
      </c>
      <c r="B3" s="148"/>
      <c r="C3" s="149"/>
      <c r="D3" s="25"/>
      <c r="E3" s="26"/>
      <c r="F3" s="25"/>
      <c r="G3" s="26"/>
      <c r="H3" s="150"/>
      <c r="I3" s="151"/>
      <c r="J3" s="150"/>
      <c r="K3" s="151"/>
      <c r="L3" s="150"/>
      <c r="M3" s="151"/>
      <c r="N3" s="150"/>
      <c r="O3" s="151"/>
      <c r="P3" s="150"/>
      <c r="Q3" s="151"/>
      <c r="R3" s="150"/>
      <c r="S3" s="151"/>
      <c r="T3" s="150"/>
      <c r="U3" s="151"/>
      <c r="V3" s="150"/>
      <c r="W3" s="151"/>
      <c r="X3" s="150"/>
      <c r="Y3" s="151"/>
      <c r="Z3" s="150"/>
      <c r="AA3" s="151"/>
    </row>
    <row r="4" customFormat="false" ht="25.5" hidden="false" customHeight="true" outlineLevel="0" collapsed="false">
      <c r="A4" s="31" t="s">
        <v>35</v>
      </c>
      <c r="B4" s="148"/>
      <c r="C4" s="149" t="n">
        <f aca="false">SUM(D4:AA4)</f>
        <v>0</v>
      </c>
      <c r="D4" s="25"/>
      <c r="E4" s="26"/>
      <c r="F4" s="25"/>
      <c r="G4" s="26"/>
      <c r="H4" s="152"/>
      <c r="I4" s="153"/>
      <c r="J4" s="152"/>
      <c r="K4" s="153"/>
      <c r="L4" s="152"/>
      <c r="M4" s="153"/>
      <c r="N4" s="152"/>
      <c r="O4" s="153"/>
      <c r="P4" s="152"/>
      <c r="Q4" s="153"/>
      <c r="R4" s="152"/>
      <c r="S4" s="153"/>
      <c r="T4" s="152"/>
      <c r="U4" s="153"/>
      <c r="V4" s="152"/>
      <c r="W4" s="153"/>
      <c r="X4" s="152"/>
      <c r="Y4" s="153"/>
      <c r="Z4" s="152"/>
      <c r="AA4" s="153"/>
    </row>
    <row r="5" customFormat="false" ht="25.5" hidden="false" customHeight="true" outlineLevel="0" collapsed="false">
      <c r="A5" s="31" t="s">
        <v>36</v>
      </c>
      <c r="B5" s="148"/>
      <c r="C5" s="149" t="n">
        <f aca="false">SUM(D5:AA5)</f>
        <v>0</v>
      </c>
      <c r="D5" s="25"/>
      <c r="E5" s="26"/>
      <c r="F5" s="25"/>
      <c r="G5" s="26"/>
      <c r="H5" s="154"/>
      <c r="I5" s="26"/>
      <c r="J5" s="154"/>
      <c r="K5" s="26"/>
      <c r="L5" s="154"/>
      <c r="M5" s="26"/>
      <c r="N5" s="154"/>
      <c r="O5" s="155"/>
      <c r="P5" s="154"/>
      <c r="Q5" s="155"/>
      <c r="R5" s="154"/>
      <c r="S5" s="155"/>
      <c r="T5" s="154"/>
      <c r="U5" s="155"/>
      <c r="V5" s="154"/>
      <c r="W5" s="155"/>
      <c r="X5" s="154"/>
      <c r="Y5" s="155"/>
      <c r="Z5" s="154"/>
      <c r="AA5" s="155"/>
    </row>
    <row r="6" customFormat="false" ht="25.5" hidden="false" customHeight="true" outlineLevel="0" collapsed="false">
      <c r="A6" s="40" t="s">
        <v>124</v>
      </c>
      <c r="B6" s="156"/>
      <c r="C6" s="149" t="n">
        <f aca="false">SUM(D6:AA6)</f>
        <v>0</v>
      </c>
      <c r="D6" s="3"/>
      <c r="E6" s="26"/>
      <c r="F6" s="3"/>
      <c r="G6" s="26"/>
      <c r="H6" s="72"/>
      <c r="I6" s="46"/>
      <c r="J6" s="72"/>
      <c r="K6" s="46"/>
      <c r="L6" s="72"/>
      <c r="M6" s="46"/>
      <c r="N6" s="72"/>
      <c r="O6" s="155"/>
      <c r="P6" s="72"/>
      <c r="Q6" s="155"/>
      <c r="R6" s="72"/>
      <c r="S6" s="155"/>
      <c r="T6" s="72"/>
      <c r="U6" s="155"/>
      <c r="V6" s="72"/>
      <c r="W6" s="155"/>
      <c r="X6" s="72"/>
      <c r="Y6" s="155"/>
      <c r="Z6" s="72"/>
      <c r="AA6" s="155"/>
    </row>
    <row r="7" customFormat="false" ht="25.5" hidden="false" customHeight="true" outlineLevel="0" collapsed="false">
      <c r="A7" s="31" t="s">
        <v>38</v>
      </c>
      <c r="B7" s="157"/>
      <c r="C7" s="149" t="n">
        <f aca="false">SUM(D7:AA7)</f>
        <v>0</v>
      </c>
      <c r="D7" s="158"/>
      <c r="E7" s="26"/>
      <c r="F7" s="158"/>
      <c r="G7" s="26"/>
      <c r="H7" s="158"/>
      <c r="I7" s="159"/>
      <c r="J7" s="158"/>
      <c r="K7" s="159"/>
      <c r="L7" s="158"/>
      <c r="M7" s="159"/>
      <c r="N7" s="158"/>
      <c r="O7" s="159"/>
      <c r="P7" s="158"/>
      <c r="Q7" s="159"/>
      <c r="R7" s="158"/>
      <c r="S7" s="159"/>
      <c r="T7" s="158"/>
      <c r="U7" s="159"/>
      <c r="V7" s="158"/>
      <c r="W7" s="159"/>
      <c r="X7" s="158"/>
      <c r="Y7" s="159"/>
      <c r="Z7" s="158"/>
      <c r="AA7" s="159"/>
    </row>
    <row r="8" customFormat="false" ht="25.5" hidden="true" customHeight="true" outlineLevel="0" collapsed="false">
      <c r="A8" s="43"/>
      <c r="B8" s="156"/>
      <c r="C8" s="160"/>
      <c r="D8" s="3"/>
      <c r="E8" s="46"/>
      <c r="F8" s="3"/>
      <c r="G8" s="46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25.5" hidden="true" customHeight="true" outlineLevel="0" collapsed="false">
      <c r="A9" s="43"/>
      <c r="B9" s="156"/>
      <c r="C9" s="160"/>
      <c r="D9" s="3"/>
      <c r="E9" s="46"/>
      <c r="F9" s="3"/>
      <c r="G9" s="46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25.5" hidden="true" customHeight="true" outlineLevel="0" collapsed="false">
      <c r="A10" s="43"/>
      <c r="B10" s="156"/>
      <c r="C10" s="160"/>
      <c r="D10" s="3"/>
      <c r="E10" s="46"/>
      <c r="F10" s="3"/>
      <c r="G10" s="4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25.5" hidden="true" customHeight="true" outlineLevel="0" collapsed="false">
      <c r="A11" s="43"/>
      <c r="B11" s="156"/>
      <c r="C11" s="160"/>
      <c r="D11" s="3"/>
      <c r="E11" s="46"/>
      <c r="F11" s="3"/>
      <c r="G11" s="4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25.5" hidden="true" customHeight="true" outlineLevel="0" collapsed="false">
      <c r="A12" s="43"/>
      <c r="B12" s="156"/>
      <c r="C12" s="160"/>
      <c r="D12" s="3"/>
      <c r="E12" s="46"/>
      <c r="F12" s="3"/>
      <c r="G12" s="4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25.5" hidden="true" customHeight="true" outlineLevel="0" collapsed="false">
      <c r="A13" s="43"/>
      <c r="B13" s="156"/>
      <c r="C13" s="160"/>
      <c r="D13" s="3"/>
      <c r="E13" s="46"/>
      <c r="F13" s="3"/>
      <c r="G13" s="4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25.5" hidden="true" customHeight="true" outlineLevel="0" collapsed="false">
      <c r="A14" s="43"/>
      <c r="B14" s="156"/>
      <c r="C14" s="160"/>
      <c r="D14" s="3"/>
      <c r="E14" s="46"/>
      <c r="F14" s="3"/>
      <c r="G14" s="46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25.5" hidden="true" customHeight="true" outlineLevel="0" collapsed="false">
      <c r="A15" s="43"/>
      <c r="B15" s="156"/>
      <c r="C15" s="160"/>
      <c r="D15" s="3"/>
      <c r="E15" s="46"/>
      <c r="F15" s="3"/>
      <c r="G15" s="46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25.5" hidden="true" customHeight="true" outlineLevel="0" collapsed="false">
      <c r="A16" s="43"/>
      <c r="B16" s="156"/>
      <c r="C16" s="160"/>
      <c r="D16" s="3"/>
      <c r="E16" s="46"/>
      <c r="F16" s="3"/>
      <c r="G16" s="46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25.5" hidden="true" customHeight="true" outlineLevel="0" collapsed="false">
      <c r="A17" s="43"/>
      <c r="B17" s="156"/>
      <c r="C17" s="160"/>
      <c r="D17" s="3"/>
      <c r="E17" s="46"/>
      <c r="F17" s="3"/>
      <c r="G17" s="46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21.75" hidden="true" customHeight="true" outlineLevel="0" collapsed="false">
      <c r="A18" s="50"/>
      <c r="B18" s="156"/>
      <c r="C18" s="160"/>
      <c r="D18" s="3"/>
      <c r="E18" s="46"/>
      <c r="F18" s="3"/>
      <c r="G18" s="46"/>
      <c r="H18" s="15"/>
      <c r="I18" s="161"/>
      <c r="J18" s="15"/>
      <c r="K18" s="161"/>
      <c r="L18" s="15"/>
      <c r="M18" s="161"/>
      <c r="N18" s="15"/>
      <c r="O18" s="161"/>
      <c r="P18" s="15"/>
      <c r="Q18" s="161"/>
      <c r="R18" s="15"/>
      <c r="S18" s="161"/>
      <c r="T18" s="15"/>
      <c r="U18" s="161"/>
      <c r="V18" s="15"/>
      <c r="W18" s="161"/>
      <c r="X18" s="15"/>
      <c r="Y18" s="161"/>
      <c r="Z18" s="15"/>
      <c r="AA18" s="161"/>
    </row>
    <row r="19" customFormat="false" ht="33" hidden="false" customHeight="true" outlineLevel="0" collapsed="false">
      <c r="A19" s="54" t="s">
        <v>39</v>
      </c>
      <c r="B19" s="162"/>
      <c r="C19" s="163" t="n">
        <f aca="false">SUM(C3:C18)</f>
        <v>0</v>
      </c>
      <c r="D19" s="55"/>
      <c r="E19" s="56" t="n">
        <f aca="false">SUM(E3:E18)</f>
        <v>0</v>
      </c>
      <c r="F19" s="55"/>
      <c r="G19" s="56" t="n">
        <f aca="false">SUM(G3:G18)</f>
        <v>0</v>
      </c>
      <c r="H19" s="55"/>
      <c r="I19" s="56" t="n">
        <f aca="false">SUM(I3:I18)</f>
        <v>0</v>
      </c>
      <c r="J19" s="55"/>
      <c r="K19" s="56" t="n">
        <f aca="false">SUM(K3:K18)</f>
        <v>0</v>
      </c>
      <c r="L19" s="55"/>
      <c r="M19" s="56" t="n">
        <f aca="false">SUM(M3:M18)</f>
        <v>0</v>
      </c>
      <c r="N19" s="55"/>
      <c r="O19" s="56" t="n">
        <f aca="false">SUM(O3:O18)</f>
        <v>0</v>
      </c>
      <c r="P19" s="55"/>
      <c r="Q19" s="56" t="n">
        <f aca="false">SUM(Q3:Q18)</f>
        <v>0</v>
      </c>
      <c r="R19" s="55"/>
      <c r="S19" s="56" t="n">
        <f aca="false">SUM(S3:S18)</f>
        <v>0</v>
      </c>
      <c r="T19" s="55"/>
      <c r="U19" s="56" t="n">
        <f aca="false">SUM(U3:U18)</f>
        <v>0</v>
      </c>
      <c r="V19" s="55"/>
      <c r="W19" s="56" t="n">
        <f aca="false">SUM(W3:W18)</f>
        <v>0</v>
      </c>
      <c r="X19" s="55"/>
      <c r="Y19" s="56" t="n">
        <f aca="false">SUM(Y3:Y18)</f>
        <v>0</v>
      </c>
      <c r="Z19" s="55"/>
      <c r="AA19" s="56" t="n">
        <f aca="false">SUM(AA3:AA18)</f>
        <v>0</v>
      </c>
    </row>
    <row r="20" customFormat="false" ht="18" hidden="false" customHeight="true" outlineLevel="0" collapsed="false">
      <c r="A20" s="38"/>
      <c r="B20" s="148"/>
      <c r="C20" s="149"/>
      <c r="D20" s="25"/>
      <c r="E20" s="26"/>
      <c r="F20" s="25"/>
      <c r="G20" s="26"/>
      <c r="H20" s="150"/>
      <c r="I20" s="151"/>
      <c r="J20" s="150"/>
      <c r="K20" s="151"/>
      <c r="L20" s="150"/>
      <c r="M20" s="151"/>
      <c r="N20" s="150"/>
      <c r="O20" s="151"/>
      <c r="P20" s="150"/>
      <c r="Q20" s="151"/>
      <c r="R20" s="150"/>
      <c r="S20" s="151"/>
      <c r="T20" s="150"/>
      <c r="U20" s="151"/>
      <c r="V20" s="150"/>
      <c r="W20" s="151"/>
      <c r="X20" s="150"/>
      <c r="Y20" s="151"/>
      <c r="Z20" s="150"/>
      <c r="AA20" s="151"/>
    </row>
    <row r="21" customFormat="false" ht="25.5" hidden="false" customHeight="true" outlineLevel="0" collapsed="false">
      <c r="A21" s="59" t="s">
        <v>40</v>
      </c>
      <c r="B21" s="148"/>
      <c r="C21" s="149"/>
      <c r="D21" s="25"/>
      <c r="E21" s="26"/>
      <c r="F21" s="25"/>
      <c r="G21" s="26"/>
      <c r="H21" s="158"/>
      <c r="I21" s="159"/>
      <c r="J21" s="158"/>
      <c r="K21" s="159"/>
      <c r="L21" s="158"/>
      <c r="M21" s="159"/>
      <c r="N21" s="158"/>
      <c r="O21" s="159"/>
      <c r="P21" s="158"/>
      <c r="Q21" s="159"/>
      <c r="R21" s="158"/>
      <c r="S21" s="159"/>
      <c r="T21" s="158"/>
      <c r="U21" s="159"/>
      <c r="V21" s="158"/>
      <c r="W21" s="159"/>
      <c r="X21" s="158"/>
      <c r="Y21" s="159"/>
      <c r="Z21" s="158"/>
      <c r="AA21" s="159"/>
    </row>
    <row r="22" customFormat="false" ht="25.5" hidden="false" customHeight="true" outlineLevel="0" collapsed="false">
      <c r="A22" s="31" t="s">
        <v>125</v>
      </c>
      <c r="B22" s="148"/>
      <c r="C22" s="149" t="n">
        <f aca="false">SUM(D22:AA22)</f>
        <v>0</v>
      </c>
      <c r="D22" s="25"/>
      <c r="E22" s="26"/>
      <c r="F22" s="25"/>
      <c r="G22" s="26"/>
      <c r="H22" s="158"/>
      <c r="I22" s="159"/>
      <c r="J22" s="158"/>
      <c r="K22" s="159"/>
      <c r="L22" s="158"/>
      <c r="M22" s="159"/>
      <c r="N22" s="158"/>
      <c r="O22" s="159"/>
      <c r="P22" s="158"/>
      <c r="Q22" s="159"/>
      <c r="R22" s="158"/>
      <c r="S22" s="159"/>
      <c r="T22" s="158"/>
      <c r="U22" s="159"/>
      <c r="V22" s="158"/>
      <c r="W22" s="159"/>
      <c r="X22" s="158"/>
      <c r="Y22" s="159"/>
      <c r="Z22" s="158"/>
      <c r="AA22" s="159"/>
    </row>
    <row r="23" customFormat="false" ht="25.5" hidden="false" customHeight="true" outlineLevel="0" collapsed="false">
      <c r="A23" s="31" t="s">
        <v>126</v>
      </c>
      <c r="B23" s="148"/>
      <c r="C23" s="149" t="n">
        <f aca="false">SUM(D23:AA23)</f>
        <v>0</v>
      </c>
      <c r="D23" s="25"/>
      <c r="E23" s="26"/>
      <c r="F23" s="25"/>
      <c r="G23" s="26"/>
      <c r="H23" s="158"/>
      <c r="I23" s="159"/>
      <c r="J23" s="158"/>
      <c r="K23" s="159"/>
      <c r="L23" s="158"/>
      <c r="M23" s="159"/>
      <c r="N23" s="158"/>
      <c r="O23" s="159"/>
      <c r="P23" s="158"/>
      <c r="Q23" s="159"/>
      <c r="R23" s="158"/>
      <c r="S23" s="159"/>
      <c r="T23" s="158"/>
      <c r="U23" s="159"/>
      <c r="V23" s="158"/>
      <c r="W23" s="159"/>
      <c r="X23" s="158"/>
      <c r="Y23" s="159"/>
      <c r="Z23" s="158"/>
      <c r="AA23" s="159"/>
    </row>
    <row r="24" customFormat="false" ht="25.5" hidden="false" customHeight="true" outlineLevel="0" collapsed="false">
      <c r="A24" s="31" t="s">
        <v>127</v>
      </c>
      <c r="B24" s="148"/>
      <c r="C24" s="149" t="n">
        <f aca="false">SUM(D24:AA24)</f>
        <v>0</v>
      </c>
      <c r="D24" s="25"/>
      <c r="E24" s="26"/>
      <c r="F24" s="25"/>
      <c r="G24" s="26"/>
      <c r="H24" s="158"/>
      <c r="I24" s="159"/>
      <c r="J24" s="158"/>
      <c r="K24" s="159"/>
      <c r="L24" s="158"/>
      <c r="M24" s="159"/>
      <c r="N24" s="158"/>
      <c r="O24" s="159"/>
      <c r="P24" s="158"/>
      <c r="Q24" s="159"/>
      <c r="R24" s="158"/>
      <c r="S24" s="159"/>
      <c r="T24" s="158"/>
      <c r="U24" s="159"/>
      <c r="V24" s="158"/>
      <c r="W24" s="159"/>
      <c r="X24" s="158"/>
      <c r="Y24" s="159"/>
      <c r="Z24" s="158"/>
      <c r="AA24" s="159"/>
    </row>
    <row r="25" customFormat="false" ht="25.5" hidden="false" customHeight="true" outlineLevel="0" collapsed="false">
      <c r="A25" s="31" t="s">
        <v>128</v>
      </c>
      <c r="B25" s="148"/>
      <c r="C25" s="149" t="n">
        <f aca="false">SUM(D25:AA25)</f>
        <v>0</v>
      </c>
      <c r="D25" s="25"/>
      <c r="E25" s="26"/>
      <c r="F25" s="25"/>
      <c r="G25" s="26"/>
      <c r="H25" s="158"/>
      <c r="I25" s="159"/>
      <c r="J25" s="158"/>
      <c r="K25" s="159"/>
      <c r="L25" s="158"/>
      <c r="M25" s="159"/>
      <c r="N25" s="158"/>
      <c r="O25" s="159"/>
      <c r="P25" s="158"/>
      <c r="Q25" s="159"/>
      <c r="R25" s="158"/>
      <c r="S25" s="159"/>
      <c r="T25" s="158"/>
      <c r="U25" s="159"/>
      <c r="V25" s="158"/>
      <c r="W25" s="159"/>
      <c r="X25" s="158"/>
      <c r="Y25" s="159"/>
      <c r="Z25" s="158"/>
      <c r="AA25" s="159"/>
    </row>
    <row r="26" customFormat="false" ht="25.5" hidden="false" customHeight="true" outlineLevel="0" collapsed="false">
      <c r="A26" s="31" t="s">
        <v>129</v>
      </c>
      <c r="B26" s="148"/>
      <c r="C26" s="149" t="n">
        <f aca="false">SUM(D26:AA26)</f>
        <v>0</v>
      </c>
      <c r="D26" s="25"/>
      <c r="E26" s="26"/>
      <c r="F26" s="25"/>
      <c r="G26" s="26"/>
      <c r="H26" s="158"/>
      <c r="I26" s="159"/>
      <c r="J26" s="158"/>
      <c r="K26" s="159"/>
      <c r="L26" s="158"/>
      <c r="M26" s="159"/>
      <c r="N26" s="158"/>
      <c r="O26" s="159"/>
      <c r="P26" s="158"/>
      <c r="Q26" s="159"/>
      <c r="R26" s="158"/>
      <c r="S26" s="159"/>
      <c r="T26" s="158"/>
      <c r="U26" s="159"/>
      <c r="V26" s="158"/>
      <c r="W26" s="159"/>
      <c r="X26" s="158"/>
      <c r="Y26" s="159"/>
      <c r="Z26" s="158"/>
      <c r="AA26" s="159"/>
    </row>
    <row r="27" customFormat="false" ht="25.5" hidden="false" customHeight="true" outlineLevel="0" collapsed="false">
      <c r="A27" s="164" t="s">
        <v>130</v>
      </c>
      <c r="B27" s="148"/>
      <c r="C27" s="149" t="n">
        <f aca="false">SUM(D27:AA27)</f>
        <v>0</v>
      </c>
      <c r="D27" s="25"/>
      <c r="E27" s="26"/>
      <c r="F27" s="25"/>
      <c r="G27" s="26"/>
      <c r="H27" s="158"/>
      <c r="I27" s="159"/>
      <c r="J27" s="158"/>
      <c r="K27" s="159"/>
      <c r="L27" s="158"/>
      <c r="M27" s="159"/>
      <c r="N27" s="158"/>
      <c r="O27" s="159"/>
      <c r="P27" s="158"/>
      <c r="Q27" s="159"/>
      <c r="R27" s="158"/>
      <c r="S27" s="159"/>
      <c r="T27" s="158"/>
      <c r="U27" s="159"/>
      <c r="V27" s="158"/>
      <c r="W27" s="159"/>
      <c r="X27" s="158"/>
      <c r="Y27" s="159"/>
      <c r="Z27" s="158"/>
      <c r="AA27" s="159"/>
    </row>
    <row r="28" customFormat="false" ht="25.5" hidden="false" customHeight="true" outlineLevel="0" collapsed="false">
      <c r="A28" s="31" t="s">
        <v>46</v>
      </c>
      <c r="B28" s="148"/>
      <c r="C28" s="149" t="n">
        <f aca="false">SUM(D28:AA28)</f>
        <v>0</v>
      </c>
      <c r="D28" s="25"/>
      <c r="E28" s="26"/>
      <c r="F28" s="25"/>
      <c r="G28" s="26"/>
      <c r="H28" s="158"/>
      <c r="I28" s="159"/>
      <c r="J28" s="158"/>
      <c r="K28" s="159"/>
      <c r="L28" s="158"/>
      <c r="M28" s="159"/>
      <c r="N28" s="158"/>
      <c r="O28" s="159"/>
      <c r="P28" s="158"/>
      <c r="Q28" s="159"/>
      <c r="R28" s="158"/>
      <c r="S28" s="159"/>
      <c r="T28" s="158"/>
      <c r="U28" s="159"/>
      <c r="V28" s="158"/>
      <c r="W28" s="159"/>
      <c r="X28" s="158"/>
      <c r="Y28" s="159"/>
      <c r="Z28" s="158"/>
      <c r="AA28" s="159"/>
    </row>
    <row r="29" customFormat="false" ht="25.5" hidden="false" customHeight="true" outlineLevel="0" collapsed="false">
      <c r="A29" s="31" t="s">
        <v>47</v>
      </c>
      <c r="B29" s="148"/>
      <c r="C29" s="149" t="n">
        <f aca="false">SUM(D29:AA29)</f>
        <v>0</v>
      </c>
      <c r="D29" s="25"/>
      <c r="E29" s="26"/>
      <c r="F29" s="25"/>
      <c r="G29" s="26"/>
      <c r="H29" s="158"/>
      <c r="I29" s="159"/>
      <c r="J29" s="158"/>
      <c r="K29" s="159"/>
      <c r="L29" s="158"/>
      <c r="M29" s="159"/>
      <c r="N29" s="158"/>
      <c r="O29" s="159"/>
      <c r="P29" s="158"/>
      <c r="Q29" s="159"/>
      <c r="R29" s="158"/>
      <c r="S29" s="159"/>
      <c r="T29" s="158"/>
      <c r="U29" s="159"/>
      <c r="V29" s="158"/>
      <c r="W29" s="159"/>
      <c r="X29" s="158"/>
      <c r="Y29" s="159"/>
      <c r="Z29" s="158"/>
      <c r="AA29" s="159"/>
    </row>
    <row r="30" customFormat="false" ht="25.5" hidden="false" customHeight="true" outlineLevel="0" collapsed="false">
      <c r="A30" s="31" t="s">
        <v>48</v>
      </c>
      <c r="B30" s="148"/>
      <c r="C30" s="149" t="n">
        <f aca="false">SUM(D30:AA30)</f>
        <v>0</v>
      </c>
      <c r="D30" s="25"/>
      <c r="E30" s="26"/>
      <c r="F30" s="25"/>
      <c r="G30" s="26"/>
      <c r="H30" s="158"/>
      <c r="I30" s="159"/>
      <c r="J30" s="158"/>
      <c r="K30" s="159"/>
      <c r="L30" s="158"/>
      <c r="M30" s="159"/>
      <c r="N30" s="158"/>
      <c r="O30" s="159"/>
      <c r="P30" s="158"/>
      <c r="Q30" s="159"/>
      <c r="R30" s="158"/>
      <c r="S30" s="159"/>
      <c r="T30" s="158"/>
      <c r="U30" s="159"/>
      <c r="V30" s="158"/>
      <c r="W30" s="159"/>
      <c r="X30" s="158"/>
      <c r="Y30" s="159"/>
      <c r="Z30" s="158"/>
      <c r="AA30" s="159"/>
    </row>
    <row r="31" customFormat="false" ht="25.5" hidden="false" customHeight="true" outlineLevel="0" collapsed="false">
      <c r="A31" s="31" t="s">
        <v>49</v>
      </c>
      <c r="B31" s="148"/>
      <c r="C31" s="149" t="n">
        <f aca="false">SUM(D31:AA31)</f>
        <v>0</v>
      </c>
      <c r="D31" s="25"/>
      <c r="E31" s="26"/>
      <c r="F31" s="25"/>
      <c r="G31" s="26"/>
      <c r="H31" s="158"/>
      <c r="I31" s="165"/>
      <c r="J31" s="158"/>
      <c r="K31" s="165"/>
      <c r="L31" s="158"/>
      <c r="M31" s="165"/>
      <c r="N31" s="158"/>
      <c r="O31" s="159"/>
      <c r="P31" s="158"/>
      <c r="Q31" s="159"/>
      <c r="R31" s="158"/>
      <c r="S31" s="159"/>
      <c r="T31" s="158"/>
      <c r="U31" s="159"/>
      <c r="V31" s="158"/>
      <c r="W31" s="159"/>
      <c r="X31" s="158"/>
      <c r="Y31" s="159"/>
      <c r="Z31" s="158"/>
      <c r="AA31" s="159"/>
    </row>
    <row r="32" customFormat="false" ht="25.5" hidden="false" customHeight="true" outlineLevel="0" collapsed="false">
      <c r="A32" s="31" t="s">
        <v>50</v>
      </c>
      <c r="B32" s="148"/>
      <c r="C32" s="149" t="n">
        <f aca="false">SUM(D32:AA32)</f>
        <v>0</v>
      </c>
      <c r="D32" s="25"/>
      <c r="E32" s="26"/>
      <c r="F32" s="25"/>
      <c r="G32" s="26"/>
      <c r="H32" s="158"/>
      <c r="I32" s="159"/>
      <c r="J32" s="158"/>
      <c r="K32" s="159"/>
      <c r="L32" s="158"/>
      <c r="M32" s="159"/>
      <c r="N32" s="158"/>
      <c r="O32" s="159"/>
      <c r="P32" s="158"/>
      <c r="Q32" s="159"/>
      <c r="R32" s="158"/>
      <c r="S32" s="159"/>
      <c r="T32" s="158"/>
      <c r="U32" s="159"/>
      <c r="V32" s="158"/>
      <c r="W32" s="159"/>
      <c r="X32" s="158"/>
      <c r="Y32" s="159"/>
      <c r="Z32" s="158"/>
      <c r="AA32" s="159"/>
    </row>
    <row r="33" customFormat="false" ht="25.5" hidden="false" customHeight="true" outlineLevel="0" collapsed="false">
      <c r="A33" s="31" t="s">
        <v>51</v>
      </c>
      <c r="B33" s="148"/>
      <c r="C33" s="149" t="n">
        <f aca="false">SUM(D33:AA33)</f>
        <v>0</v>
      </c>
      <c r="D33" s="25"/>
      <c r="E33" s="26"/>
      <c r="F33" s="25"/>
      <c r="G33" s="26"/>
      <c r="H33" s="158"/>
      <c r="I33" s="165"/>
      <c r="J33" s="158"/>
      <c r="K33" s="165"/>
      <c r="L33" s="158"/>
      <c r="M33" s="165"/>
      <c r="N33" s="158"/>
      <c r="O33" s="159"/>
      <c r="P33" s="158"/>
      <c r="Q33" s="159"/>
      <c r="R33" s="158"/>
      <c r="S33" s="159"/>
      <c r="T33" s="158"/>
      <c r="U33" s="159"/>
      <c r="V33" s="158"/>
      <c r="W33" s="159"/>
      <c r="X33" s="158"/>
      <c r="Y33" s="159"/>
      <c r="Z33" s="158"/>
      <c r="AA33" s="159"/>
    </row>
    <row r="34" customFormat="false" ht="25.5" hidden="false" customHeight="true" outlineLevel="0" collapsed="false">
      <c r="A34" s="31" t="s">
        <v>52</v>
      </c>
      <c r="B34" s="148"/>
      <c r="C34" s="149" t="n">
        <f aca="false">SUM(D34:AA34)</f>
        <v>0</v>
      </c>
      <c r="D34" s="25"/>
      <c r="E34" s="26"/>
      <c r="F34" s="25"/>
      <c r="G34" s="26"/>
      <c r="H34" s="165"/>
      <c r="I34" s="159"/>
      <c r="J34" s="165"/>
      <c r="K34" s="159"/>
      <c r="L34" s="165"/>
      <c r="M34" s="159"/>
      <c r="N34" s="158"/>
      <c r="O34" s="159"/>
      <c r="P34" s="158"/>
      <c r="Q34" s="159"/>
      <c r="R34" s="158"/>
      <c r="S34" s="159"/>
      <c r="T34" s="158"/>
      <c r="U34" s="159"/>
      <c r="V34" s="158"/>
      <c r="W34" s="159"/>
      <c r="X34" s="158"/>
      <c r="Y34" s="159"/>
      <c r="Z34" s="158"/>
      <c r="AA34" s="159"/>
    </row>
    <row r="35" customFormat="false" ht="25.5" hidden="false" customHeight="true" outlineLevel="0" collapsed="false">
      <c r="A35" s="31" t="s">
        <v>131</v>
      </c>
      <c r="B35" s="148"/>
      <c r="C35" s="149" t="n">
        <f aca="false">SUM(D35:AA35)</f>
        <v>0</v>
      </c>
      <c r="D35" s="25"/>
      <c r="E35" s="26"/>
      <c r="F35" s="25"/>
      <c r="G35" s="26"/>
      <c r="H35" s="158"/>
      <c r="I35" s="159"/>
      <c r="J35" s="158"/>
      <c r="K35" s="159"/>
      <c r="L35" s="158"/>
      <c r="M35" s="159"/>
      <c r="N35" s="158"/>
      <c r="O35" s="159"/>
      <c r="P35" s="158"/>
      <c r="Q35" s="159"/>
      <c r="R35" s="158"/>
      <c r="S35" s="159"/>
      <c r="T35" s="158"/>
      <c r="U35" s="159"/>
      <c r="V35" s="158"/>
      <c r="W35" s="159"/>
      <c r="X35" s="158"/>
      <c r="Y35" s="159"/>
      <c r="Z35" s="158"/>
      <c r="AA35" s="159"/>
    </row>
    <row r="36" customFormat="false" ht="25.5" hidden="false" customHeight="true" outlineLevel="0" collapsed="false">
      <c r="A36" s="31" t="s">
        <v>132</v>
      </c>
      <c r="B36" s="148"/>
      <c r="C36" s="149" t="n">
        <f aca="false">SUM(D36:AA36)</f>
        <v>0</v>
      </c>
      <c r="D36" s="25"/>
      <c r="E36" s="26"/>
      <c r="F36" s="25"/>
      <c r="G36" s="26"/>
      <c r="H36" s="158"/>
      <c r="I36" s="159"/>
      <c r="J36" s="158"/>
      <c r="K36" s="159"/>
      <c r="L36" s="158"/>
      <c r="M36" s="159"/>
      <c r="N36" s="158"/>
      <c r="O36" s="159"/>
      <c r="P36" s="158"/>
      <c r="Q36" s="159"/>
      <c r="R36" s="158"/>
      <c r="S36" s="159"/>
      <c r="T36" s="158"/>
      <c r="U36" s="159"/>
      <c r="V36" s="158"/>
      <c r="W36" s="159"/>
      <c r="X36" s="158"/>
      <c r="Y36" s="159"/>
      <c r="Z36" s="158"/>
      <c r="AA36" s="159"/>
    </row>
    <row r="37" customFormat="false" ht="25.5" hidden="false" customHeight="true" outlineLevel="0" collapsed="false">
      <c r="A37" s="31" t="s">
        <v>54</v>
      </c>
      <c r="B37" s="148"/>
      <c r="C37" s="149" t="n">
        <f aca="false">SUM(D37:AA37)</f>
        <v>0</v>
      </c>
      <c r="D37" s="25"/>
      <c r="E37" s="26"/>
      <c r="F37" s="25"/>
      <c r="G37" s="26"/>
      <c r="H37" s="158"/>
      <c r="I37" s="159"/>
      <c r="J37" s="158"/>
      <c r="K37" s="159"/>
      <c r="L37" s="158"/>
      <c r="M37" s="159"/>
      <c r="N37" s="158"/>
      <c r="O37" s="159"/>
      <c r="P37" s="158"/>
      <c r="Q37" s="159"/>
      <c r="R37" s="158"/>
      <c r="S37" s="159"/>
      <c r="T37" s="158"/>
      <c r="U37" s="159"/>
      <c r="V37" s="158"/>
      <c r="W37" s="159"/>
      <c r="X37" s="158"/>
      <c r="Y37" s="159"/>
      <c r="Z37" s="158"/>
      <c r="AA37" s="159"/>
    </row>
    <row r="38" customFormat="false" ht="25.5" hidden="false" customHeight="true" outlineLevel="0" collapsed="false">
      <c r="A38" s="31" t="s">
        <v>55</v>
      </c>
      <c r="B38" s="148"/>
      <c r="C38" s="149" t="n">
        <f aca="false">SUM(D38:AA38)</f>
        <v>0</v>
      </c>
      <c r="D38" s="25"/>
      <c r="E38" s="26"/>
      <c r="F38" s="25"/>
      <c r="G38" s="26"/>
      <c r="H38" s="158"/>
      <c r="I38" s="159"/>
      <c r="J38" s="158"/>
      <c r="K38" s="159"/>
      <c r="L38" s="158"/>
      <c r="M38" s="159"/>
      <c r="N38" s="158"/>
      <c r="O38" s="159"/>
      <c r="P38" s="158"/>
      <c r="Q38" s="159"/>
      <c r="R38" s="158"/>
      <c r="S38" s="159"/>
      <c r="T38" s="158"/>
      <c r="U38" s="159"/>
      <c r="V38" s="158"/>
      <c r="W38" s="159"/>
      <c r="X38" s="158"/>
      <c r="Y38" s="159"/>
      <c r="Z38" s="158"/>
      <c r="AA38" s="159"/>
    </row>
    <row r="39" customFormat="false" ht="25.5" hidden="false" customHeight="true" outlineLevel="0" collapsed="false">
      <c r="A39" s="31" t="s">
        <v>133</v>
      </c>
      <c r="B39" s="148"/>
      <c r="C39" s="149" t="n">
        <f aca="false">SUM(D39:AA39)</f>
        <v>0</v>
      </c>
      <c r="D39" s="25"/>
      <c r="E39" s="26"/>
      <c r="F39" s="25"/>
      <c r="G39" s="26"/>
      <c r="H39" s="158"/>
      <c r="I39" s="159"/>
      <c r="J39" s="158"/>
      <c r="K39" s="159"/>
      <c r="L39" s="158"/>
      <c r="M39" s="159"/>
      <c r="N39" s="158"/>
      <c r="O39" s="159"/>
      <c r="P39" s="158"/>
      <c r="Q39" s="159"/>
      <c r="R39" s="158"/>
      <c r="S39" s="159"/>
      <c r="T39" s="158"/>
      <c r="U39" s="159"/>
      <c r="V39" s="158"/>
      <c r="W39" s="159"/>
      <c r="X39" s="158"/>
      <c r="Y39" s="159"/>
      <c r="Z39" s="158"/>
      <c r="AA39" s="159"/>
    </row>
    <row r="40" customFormat="false" ht="25.5" hidden="false" customHeight="true" outlineLevel="0" collapsed="false">
      <c r="A40" s="31" t="s">
        <v>134</v>
      </c>
      <c r="B40" s="148"/>
      <c r="C40" s="149" t="n">
        <f aca="false">SUM(D40:AA40)</f>
        <v>0</v>
      </c>
      <c r="D40" s="25"/>
      <c r="E40" s="26"/>
      <c r="F40" s="25"/>
      <c r="G40" s="26"/>
      <c r="H40" s="158"/>
      <c r="I40" s="159"/>
      <c r="J40" s="158"/>
      <c r="K40" s="159"/>
      <c r="L40" s="158"/>
      <c r="M40" s="159"/>
      <c r="N40" s="158"/>
      <c r="O40" s="159"/>
      <c r="P40" s="158"/>
      <c r="Q40" s="159"/>
      <c r="R40" s="158"/>
      <c r="S40" s="159"/>
      <c r="T40" s="158"/>
      <c r="U40" s="159"/>
      <c r="V40" s="158"/>
      <c r="W40" s="159"/>
      <c r="X40" s="158"/>
      <c r="Y40" s="159"/>
      <c r="Z40" s="158"/>
      <c r="AA40" s="159"/>
    </row>
    <row r="41" customFormat="false" ht="25.5" hidden="false" customHeight="true" outlineLevel="0" collapsed="false">
      <c r="A41" s="31" t="s">
        <v>135</v>
      </c>
      <c r="B41" s="148"/>
      <c r="C41" s="149" t="n">
        <f aca="false">SUM(D41:AA41)</f>
        <v>0</v>
      </c>
      <c r="D41" s="25"/>
      <c r="E41" s="26"/>
      <c r="F41" s="25"/>
      <c r="G41" s="26"/>
      <c r="H41" s="158"/>
      <c r="I41" s="159"/>
      <c r="J41" s="158"/>
      <c r="K41" s="159"/>
      <c r="L41" s="158"/>
      <c r="M41" s="159"/>
      <c r="N41" s="158"/>
      <c r="O41" s="159"/>
      <c r="P41" s="158"/>
      <c r="Q41" s="159"/>
      <c r="R41" s="158"/>
      <c r="S41" s="159"/>
      <c r="T41" s="158"/>
      <c r="U41" s="159"/>
      <c r="V41" s="158"/>
      <c r="W41" s="159"/>
      <c r="X41" s="158"/>
      <c r="Y41" s="159"/>
      <c r="Z41" s="158"/>
      <c r="AA41" s="159"/>
    </row>
    <row r="42" customFormat="false" ht="25.5" hidden="false" customHeight="true" outlineLevel="0" collapsed="false">
      <c r="A42" s="31" t="s">
        <v>136</v>
      </c>
      <c r="B42" s="148"/>
      <c r="C42" s="149" t="n">
        <f aca="false">SUM(D42:AA42)</f>
        <v>0</v>
      </c>
      <c r="D42" s="25"/>
      <c r="E42" s="26"/>
      <c r="F42" s="25"/>
      <c r="G42" s="26"/>
      <c r="H42" s="158"/>
      <c r="I42" s="159"/>
      <c r="J42" s="158"/>
      <c r="K42" s="159"/>
      <c r="L42" s="158"/>
      <c r="M42" s="159"/>
      <c r="N42" s="158"/>
      <c r="O42" s="159"/>
      <c r="P42" s="158"/>
      <c r="Q42" s="159"/>
      <c r="R42" s="158"/>
      <c r="S42" s="159"/>
      <c r="T42" s="158"/>
      <c r="U42" s="159"/>
      <c r="V42" s="158"/>
      <c r="W42" s="159"/>
      <c r="X42" s="158"/>
      <c r="Y42" s="159"/>
      <c r="Z42" s="158"/>
      <c r="AA42" s="159"/>
    </row>
    <row r="43" customFormat="false" ht="25.5" hidden="false" customHeight="true" outlineLevel="0" collapsed="false">
      <c r="A43" s="31" t="s">
        <v>137</v>
      </c>
      <c r="B43" s="148"/>
      <c r="C43" s="149" t="n">
        <f aca="false">SUM(D43:AA43)</f>
        <v>0</v>
      </c>
      <c r="D43" s="25"/>
      <c r="E43" s="26"/>
      <c r="F43" s="25"/>
      <c r="G43" s="26"/>
      <c r="H43" s="158"/>
      <c r="I43" s="159"/>
      <c r="J43" s="158"/>
      <c r="K43" s="159"/>
      <c r="L43" s="158"/>
      <c r="M43" s="159"/>
      <c r="N43" s="158"/>
      <c r="O43" s="159"/>
      <c r="P43" s="158"/>
      <c r="Q43" s="159"/>
      <c r="R43" s="158"/>
      <c r="S43" s="159"/>
      <c r="T43" s="158"/>
      <c r="U43" s="159"/>
      <c r="V43" s="158"/>
      <c r="W43" s="159"/>
      <c r="X43" s="158"/>
      <c r="Y43" s="159"/>
      <c r="Z43" s="158"/>
      <c r="AA43" s="159"/>
    </row>
    <row r="44" customFormat="false" ht="25.5" hidden="false" customHeight="true" outlineLevel="0" collapsed="false">
      <c r="A44" s="31" t="s">
        <v>138</v>
      </c>
      <c r="B44" s="148"/>
      <c r="C44" s="149" t="n">
        <f aca="false">SUM(D44:AA44)</f>
        <v>0</v>
      </c>
      <c r="D44" s="25"/>
      <c r="E44" s="26"/>
      <c r="F44" s="25"/>
      <c r="G44" s="26"/>
      <c r="H44" s="158"/>
      <c r="I44" s="159"/>
      <c r="J44" s="158"/>
      <c r="K44" s="159"/>
      <c r="L44" s="158"/>
      <c r="M44" s="159"/>
      <c r="N44" s="158"/>
      <c r="O44" s="159"/>
      <c r="P44" s="158"/>
      <c r="Q44" s="159"/>
      <c r="R44" s="158"/>
      <c r="S44" s="159"/>
      <c r="T44" s="158"/>
      <c r="U44" s="159"/>
      <c r="V44" s="158"/>
      <c r="W44" s="159"/>
      <c r="X44" s="158"/>
      <c r="Y44" s="159"/>
      <c r="Z44" s="158"/>
      <c r="AA44" s="159"/>
    </row>
    <row r="45" customFormat="false" ht="25.5" hidden="false" customHeight="true" outlineLevel="0" collapsed="false">
      <c r="A45" s="31" t="s">
        <v>139</v>
      </c>
      <c r="B45" s="148"/>
      <c r="C45" s="149" t="n">
        <f aca="false">SUM(D45:AA45)</f>
        <v>0</v>
      </c>
      <c r="D45" s="25"/>
      <c r="E45" s="26"/>
      <c r="F45" s="25"/>
      <c r="G45" s="26"/>
      <c r="H45" s="158"/>
      <c r="I45" s="159"/>
      <c r="J45" s="158"/>
      <c r="K45" s="159"/>
      <c r="L45" s="158"/>
      <c r="M45" s="159"/>
      <c r="N45" s="158"/>
      <c r="O45" s="159"/>
      <c r="P45" s="158"/>
      <c r="Q45" s="159"/>
      <c r="R45" s="158"/>
      <c r="S45" s="159"/>
      <c r="T45" s="158"/>
      <c r="U45" s="159"/>
      <c r="V45" s="158"/>
      <c r="W45" s="159"/>
      <c r="X45" s="158"/>
      <c r="Y45" s="159"/>
      <c r="Z45" s="158"/>
      <c r="AA45" s="159"/>
    </row>
    <row r="46" customFormat="false" ht="25.5" hidden="false" customHeight="true" outlineLevel="0" collapsed="false">
      <c r="A46" s="31" t="s">
        <v>140</v>
      </c>
      <c r="B46" s="148"/>
      <c r="C46" s="149" t="n">
        <f aca="false">SUM(D46:AA46)</f>
        <v>0</v>
      </c>
      <c r="D46" s="25"/>
      <c r="E46" s="26"/>
      <c r="F46" s="25"/>
      <c r="G46" s="26"/>
      <c r="H46" s="158"/>
      <c r="I46" s="159"/>
      <c r="J46" s="158"/>
      <c r="K46" s="159"/>
      <c r="L46" s="158"/>
      <c r="M46" s="159"/>
      <c r="N46" s="158"/>
      <c r="O46" s="159"/>
      <c r="P46" s="158"/>
      <c r="Q46" s="159"/>
      <c r="R46" s="158"/>
      <c r="S46" s="159"/>
      <c r="T46" s="158"/>
      <c r="U46" s="159"/>
      <c r="V46" s="158"/>
      <c r="W46" s="159"/>
      <c r="X46" s="158"/>
      <c r="Y46" s="159"/>
      <c r="Z46" s="158"/>
      <c r="AA46" s="159"/>
    </row>
    <row r="47" customFormat="false" ht="25.5" hidden="false" customHeight="true" outlineLevel="0" collapsed="false">
      <c r="A47" s="31" t="s">
        <v>141</v>
      </c>
      <c r="B47" s="148"/>
      <c r="C47" s="149" t="n">
        <f aca="false">SUM(D47:AA47)</f>
        <v>0</v>
      </c>
      <c r="D47" s="25"/>
      <c r="E47" s="26"/>
      <c r="F47" s="25"/>
      <c r="G47" s="26"/>
      <c r="H47" s="158"/>
      <c r="I47" s="159"/>
      <c r="J47" s="158"/>
      <c r="K47" s="159"/>
      <c r="L47" s="158"/>
      <c r="M47" s="159"/>
      <c r="N47" s="158"/>
      <c r="O47" s="159"/>
      <c r="P47" s="158"/>
      <c r="Q47" s="159"/>
      <c r="R47" s="158"/>
      <c r="S47" s="159"/>
      <c r="T47" s="158"/>
      <c r="U47" s="159"/>
      <c r="V47" s="158"/>
      <c r="W47" s="159"/>
      <c r="X47" s="158"/>
      <c r="Y47" s="159"/>
      <c r="Z47" s="158"/>
      <c r="AA47" s="159"/>
    </row>
    <row r="48" customFormat="false" ht="25.5" hidden="false" customHeight="true" outlineLevel="0" collapsed="false">
      <c r="A48" s="31" t="s">
        <v>142</v>
      </c>
      <c r="B48" s="148"/>
      <c r="C48" s="149" t="n">
        <f aca="false">SUM(D48:AA48)</f>
        <v>0</v>
      </c>
      <c r="D48" s="25"/>
      <c r="E48" s="26"/>
      <c r="F48" s="25"/>
      <c r="G48" s="26"/>
      <c r="H48" s="158"/>
      <c r="I48" s="165"/>
      <c r="J48" s="158"/>
      <c r="K48" s="165"/>
      <c r="L48" s="158"/>
      <c r="M48" s="165"/>
      <c r="N48" s="158"/>
      <c r="O48" s="159"/>
      <c r="P48" s="158"/>
      <c r="Q48" s="159"/>
      <c r="R48" s="158"/>
      <c r="S48" s="159"/>
      <c r="T48" s="158"/>
      <c r="U48" s="159"/>
      <c r="V48" s="158"/>
      <c r="W48" s="159"/>
      <c r="X48" s="158"/>
      <c r="Y48" s="159"/>
      <c r="Z48" s="158"/>
      <c r="AA48" s="159"/>
    </row>
    <row r="49" customFormat="false" ht="25.5" hidden="false" customHeight="true" outlineLevel="0" collapsed="false">
      <c r="A49" s="64" t="s">
        <v>143</v>
      </c>
      <c r="B49" s="148"/>
      <c r="C49" s="149" t="n">
        <f aca="false">SUM(D49:AA49)</f>
        <v>0</v>
      </c>
      <c r="D49" s="25"/>
      <c r="E49" s="26"/>
      <c r="F49" s="25"/>
      <c r="G49" s="26"/>
      <c r="H49" s="158"/>
      <c r="I49" s="159"/>
      <c r="J49" s="158"/>
      <c r="K49" s="159"/>
      <c r="L49" s="158"/>
      <c r="M49" s="159"/>
      <c r="N49" s="158"/>
      <c r="O49" s="159"/>
      <c r="P49" s="158"/>
      <c r="Q49" s="159"/>
      <c r="R49" s="158"/>
      <c r="S49" s="159"/>
      <c r="T49" s="158"/>
      <c r="U49" s="159"/>
      <c r="V49" s="158"/>
      <c r="W49" s="159"/>
      <c r="X49" s="158"/>
      <c r="Y49" s="159"/>
      <c r="Z49" s="158"/>
      <c r="AA49" s="159"/>
    </row>
    <row r="50" customFormat="false" ht="25.5" hidden="false" customHeight="true" outlineLevel="0" collapsed="false">
      <c r="A50" s="64" t="s">
        <v>144</v>
      </c>
      <c r="B50" s="148"/>
      <c r="C50" s="149" t="n">
        <f aca="false">SUM(D50:AA50)</f>
        <v>0</v>
      </c>
      <c r="D50" s="25"/>
      <c r="E50" s="26"/>
      <c r="F50" s="25"/>
      <c r="G50" s="26"/>
      <c r="H50" s="158"/>
      <c r="I50" s="159"/>
      <c r="J50" s="158"/>
      <c r="K50" s="159"/>
      <c r="L50" s="158"/>
      <c r="M50" s="159"/>
      <c r="N50" s="158"/>
      <c r="O50" s="159"/>
      <c r="P50" s="158"/>
      <c r="Q50" s="159"/>
      <c r="R50" s="158"/>
      <c r="S50" s="159"/>
      <c r="T50" s="158"/>
      <c r="U50" s="159"/>
      <c r="V50" s="158"/>
      <c r="W50" s="159"/>
      <c r="X50" s="158"/>
      <c r="Y50" s="159"/>
      <c r="Z50" s="158"/>
      <c r="AA50" s="159"/>
    </row>
    <row r="51" customFormat="false" ht="25.5" hidden="false" customHeight="true" outlineLevel="0" collapsed="false">
      <c r="A51" s="64" t="s">
        <v>145</v>
      </c>
      <c r="B51" s="148"/>
      <c r="C51" s="149" t="n">
        <f aca="false">SUM(D51:AA51)</f>
        <v>0</v>
      </c>
      <c r="D51" s="25"/>
      <c r="E51" s="26"/>
      <c r="F51" s="25"/>
      <c r="G51" s="26"/>
      <c r="H51" s="158"/>
      <c r="I51" s="159"/>
      <c r="J51" s="158"/>
      <c r="K51" s="159"/>
      <c r="L51" s="158"/>
      <c r="M51" s="159"/>
      <c r="N51" s="158"/>
      <c r="O51" s="159"/>
      <c r="P51" s="158"/>
      <c r="Q51" s="159"/>
      <c r="R51" s="158"/>
      <c r="S51" s="159"/>
      <c r="T51" s="158"/>
      <c r="U51" s="159"/>
      <c r="V51" s="158"/>
      <c r="W51" s="159"/>
      <c r="X51" s="158"/>
      <c r="Y51" s="159"/>
      <c r="Z51" s="158"/>
      <c r="AA51" s="159"/>
    </row>
    <row r="52" customFormat="false" ht="25.5" hidden="false" customHeight="true" outlineLevel="0" collapsed="false">
      <c r="A52" s="64" t="s">
        <v>146</v>
      </c>
      <c r="B52" s="148"/>
      <c r="C52" s="149" t="n">
        <f aca="false">SUM(D52:AA52)</f>
        <v>0</v>
      </c>
      <c r="D52" s="25"/>
      <c r="E52" s="26"/>
      <c r="F52" s="25"/>
      <c r="G52" s="26"/>
      <c r="H52" s="158"/>
      <c r="I52" s="159"/>
      <c r="J52" s="158"/>
      <c r="K52" s="159"/>
      <c r="L52" s="158"/>
      <c r="M52" s="159"/>
      <c r="N52" s="158"/>
      <c r="O52" s="159"/>
      <c r="P52" s="158"/>
      <c r="Q52" s="159"/>
      <c r="R52" s="158"/>
      <c r="S52" s="159"/>
      <c r="T52" s="158"/>
      <c r="U52" s="159"/>
      <c r="V52" s="158"/>
      <c r="W52" s="159"/>
      <c r="X52" s="158"/>
      <c r="Y52" s="159"/>
      <c r="Z52" s="158"/>
      <c r="AA52" s="159"/>
    </row>
    <row r="53" customFormat="false" ht="25.5" hidden="false" customHeight="true" outlineLevel="0" collapsed="false">
      <c r="A53" s="64" t="s">
        <v>147</v>
      </c>
      <c r="B53" s="148"/>
      <c r="C53" s="149" t="n">
        <f aca="false">SUM(D53:AA53)</f>
        <v>0</v>
      </c>
      <c r="D53" s="25"/>
      <c r="E53" s="26"/>
      <c r="F53" s="25"/>
      <c r="G53" s="26"/>
      <c r="H53" s="158"/>
      <c r="I53" s="159"/>
      <c r="J53" s="158"/>
      <c r="K53" s="159"/>
      <c r="L53" s="158"/>
      <c r="M53" s="159"/>
      <c r="N53" s="158"/>
      <c r="O53" s="159"/>
      <c r="P53" s="158"/>
      <c r="Q53" s="159"/>
      <c r="R53" s="158"/>
      <c r="S53" s="159"/>
      <c r="T53" s="158"/>
      <c r="U53" s="159"/>
      <c r="V53" s="158"/>
      <c r="W53" s="159"/>
      <c r="X53" s="158"/>
      <c r="Y53" s="159"/>
      <c r="Z53" s="158"/>
      <c r="AA53" s="159"/>
    </row>
    <row r="54" customFormat="false" ht="25.5" hidden="false" customHeight="true" outlineLevel="0" collapsed="false">
      <c r="A54" s="64" t="s">
        <v>148</v>
      </c>
      <c r="B54" s="148"/>
      <c r="C54" s="149" t="n">
        <f aca="false">SUM(D54:AA54)</f>
        <v>0</v>
      </c>
      <c r="D54" s="25"/>
      <c r="E54" s="26"/>
      <c r="F54" s="25"/>
      <c r="G54" s="26"/>
      <c r="H54" s="158"/>
      <c r="I54" s="159"/>
      <c r="J54" s="158"/>
      <c r="K54" s="159"/>
      <c r="L54" s="158"/>
      <c r="M54" s="159"/>
      <c r="N54" s="158"/>
      <c r="O54" s="159"/>
      <c r="P54" s="158"/>
      <c r="Q54" s="159"/>
      <c r="R54" s="158"/>
      <c r="S54" s="159"/>
      <c r="T54" s="158"/>
      <c r="U54" s="159"/>
      <c r="V54" s="158"/>
      <c r="W54" s="159"/>
      <c r="X54" s="158"/>
      <c r="Y54" s="159"/>
      <c r="Z54" s="158"/>
      <c r="AA54" s="159"/>
    </row>
    <row r="55" customFormat="false" ht="25.5" hidden="false" customHeight="true" outlineLevel="0" collapsed="false">
      <c r="A55" s="64" t="s">
        <v>149</v>
      </c>
      <c r="B55" s="156"/>
      <c r="C55" s="149" t="n">
        <f aca="false">SUM(D55:AA55)</f>
        <v>0</v>
      </c>
      <c r="D55" s="3"/>
      <c r="E55" s="46"/>
      <c r="F55" s="3"/>
      <c r="G55" s="26"/>
      <c r="H55" s="158"/>
      <c r="I55" s="159"/>
      <c r="J55" s="158"/>
      <c r="K55" s="159"/>
      <c r="L55" s="158"/>
      <c r="M55" s="159"/>
      <c r="N55" s="158"/>
      <c r="O55" s="159"/>
      <c r="P55" s="158"/>
      <c r="Q55" s="159"/>
      <c r="R55" s="158"/>
      <c r="S55" s="159"/>
      <c r="T55" s="158"/>
      <c r="U55" s="159"/>
      <c r="V55" s="158"/>
      <c r="W55" s="159"/>
      <c r="X55" s="158"/>
      <c r="Y55" s="159"/>
      <c r="Z55" s="158"/>
      <c r="AA55" s="159"/>
    </row>
    <row r="56" customFormat="false" ht="25.5" hidden="true" customHeight="true" outlineLevel="0" collapsed="false">
      <c r="A56" s="70"/>
      <c r="B56" s="156"/>
      <c r="C56" s="160"/>
      <c r="D56" s="3"/>
      <c r="E56" s="46"/>
      <c r="F56" s="3"/>
      <c r="G56" s="46"/>
      <c r="H56" s="72"/>
      <c r="I56" s="46"/>
      <c r="J56" s="72"/>
      <c r="K56" s="46"/>
      <c r="L56" s="72"/>
      <c r="M56" s="46"/>
      <c r="N56" s="72"/>
      <c r="O56" s="46"/>
      <c r="P56" s="72"/>
      <c r="Q56" s="46"/>
      <c r="R56" s="72"/>
      <c r="S56" s="46"/>
      <c r="T56" s="72"/>
      <c r="U56" s="46"/>
      <c r="V56" s="72"/>
      <c r="W56" s="46"/>
      <c r="X56" s="72"/>
      <c r="Y56" s="46"/>
      <c r="Z56" s="72"/>
      <c r="AA56" s="46"/>
    </row>
    <row r="57" customFormat="false" ht="25.5" hidden="true" customHeight="true" outlineLevel="0" collapsed="false">
      <c r="A57" s="70"/>
      <c r="B57" s="156"/>
      <c r="C57" s="160"/>
      <c r="D57" s="3"/>
      <c r="E57" s="46"/>
      <c r="F57" s="3"/>
      <c r="G57" s="46"/>
      <c r="H57" s="72"/>
      <c r="I57" s="46"/>
      <c r="J57" s="72"/>
      <c r="K57" s="46"/>
      <c r="L57" s="72"/>
      <c r="M57" s="46"/>
      <c r="N57" s="72"/>
      <c r="O57" s="46"/>
      <c r="P57" s="72"/>
      <c r="Q57" s="46"/>
      <c r="R57" s="72"/>
      <c r="S57" s="46"/>
      <c r="T57" s="72"/>
      <c r="U57" s="46"/>
      <c r="V57" s="72"/>
      <c r="W57" s="46"/>
      <c r="X57" s="72"/>
      <c r="Y57" s="46"/>
      <c r="Z57" s="72"/>
      <c r="AA57" s="46"/>
    </row>
    <row r="58" customFormat="false" ht="25.5" hidden="true" customHeight="true" outlineLevel="0" collapsed="false">
      <c r="A58" s="70"/>
      <c r="B58" s="156"/>
      <c r="C58" s="160"/>
      <c r="D58" s="3"/>
      <c r="E58" s="46"/>
      <c r="F58" s="3"/>
      <c r="G58" s="46"/>
      <c r="H58" s="72"/>
      <c r="I58" s="46"/>
      <c r="J58" s="72"/>
      <c r="K58" s="46"/>
      <c r="L58" s="72"/>
      <c r="M58" s="46"/>
      <c r="N58" s="72"/>
      <c r="O58" s="46"/>
      <c r="P58" s="72"/>
      <c r="Q58" s="46"/>
      <c r="R58" s="72"/>
      <c r="S58" s="46"/>
      <c r="T58" s="72"/>
      <c r="U58" s="46"/>
      <c r="V58" s="72"/>
      <c r="W58" s="46"/>
      <c r="X58" s="72"/>
      <c r="Y58" s="46"/>
      <c r="Z58" s="72"/>
      <c r="AA58" s="46"/>
    </row>
    <row r="59" customFormat="false" ht="25.5" hidden="true" customHeight="true" outlineLevel="0" collapsed="false">
      <c r="A59" s="70"/>
      <c r="B59" s="156"/>
      <c r="C59" s="160"/>
      <c r="D59" s="3"/>
      <c r="E59" s="46"/>
      <c r="F59" s="3"/>
      <c r="G59" s="46"/>
      <c r="H59" s="72"/>
      <c r="I59" s="46"/>
      <c r="J59" s="72"/>
      <c r="K59" s="46"/>
      <c r="L59" s="72"/>
      <c r="M59" s="46"/>
      <c r="N59" s="72"/>
      <c r="O59" s="46"/>
      <c r="P59" s="72"/>
      <c r="Q59" s="46"/>
      <c r="R59" s="72"/>
      <c r="S59" s="46"/>
      <c r="T59" s="72"/>
      <c r="U59" s="46"/>
      <c r="V59" s="72"/>
      <c r="W59" s="46"/>
      <c r="X59" s="72"/>
      <c r="Y59" s="46"/>
      <c r="Z59" s="72"/>
      <c r="AA59" s="46"/>
    </row>
    <row r="60" customFormat="false" ht="25.5" hidden="true" customHeight="true" outlineLevel="0" collapsed="false">
      <c r="A60" s="70"/>
      <c r="B60" s="156"/>
      <c r="C60" s="160"/>
      <c r="D60" s="3"/>
      <c r="E60" s="46"/>
      <c r="F60" s="3"/>
      <c r="G60" s="46"/>
      <c r="H60" s="72"/>
      <c r="I60" s="46"/>
      <c r="J60" s="72"/>
      <c r="K60" s="46"/>
      <c r="L60" s="72"/>
      <c r="M60" s="46"/>
      <c r="N60" s="72"/>
      <c r="O60" s="46"/>
      <c r="P60" s="72"/>
      <c r="Q60" s="46"/>
      <c r="R60" s="72"/>
      <c r="S60" s="46"/>
      <c r="T60" s="72"/>
      <c r="U60" s="46"/>
      <c r="V60" s="72"/>
      <c r="W60" s="46"/>
      <c r="X60" s="72"/>
      <c r="Y60" s="46"/>
      <c r="Z60" s="72"/>
      <c r="AA60" s="46"/>
    </row>
    <row r="61" customFormat="false" ht="25.5" hidden="true" customHeight="true" outlineLevel="0" collapsed="false">
      <c r="A61" s="70"/>
      <c r="B61" s="156"/>
      <c r="C61" s="160"/>
      <c r="D61" s="3"/>
      <c r="E61" s="46"/>
      <c r="F61" s="3"/>
      <c r="G61" s="46"/>
      <c r="H61" s="72"/>
      <c r="I61" s="46"/>
      <c r="J61" s="72"/>
      <c r="K61" s="46"/>
      <c r="L61" s="72"/>
      <c r="M61" s="46"/>
      <c r="N61" s="72"/>
      <c r="O61" s="46"/>
      <c r="P61" s="72"/>
      <c r="Q61" s="46"/>
      <c r="R61" s="72"/>
      <c r="S61" s="46"/>
      <c r="T61" s="72"/>
      <c r="U61" s="46"/>
      <c r="V61" s="72"/>
      <c r="W61" s="46"/>
      <c r="X61" s="72"/>
      <c r="Y61" s="46"/>
      <c r="Z61" s="72"/>
      <c r="AA61" s="46"/>
    </row>
    <row r="62" customFormat="false" ht="25.5" hidden="true" customHeight="true" outlineLevel="0" collapsed="false">
      <c r="A62" s="70"/>
      <c r="B62" s="156"/>
      <c r="C62" s="160"/>
      <c r="D62" s="3"/>
      <c r="E62" s="46"/>
      <c r="F62" s="3"/>
      <c r="G62" s="46"/>
      <c r="H62" s="72"/>
      <c r="I62" s="46"/>
      <c r="J62" s="72"/>
      <c r="K62" s="46"/>
      <c r="L62" s="72"/>
      <c r="M62" s="46"/>
      <c r="N62" s="72"/>
      <c r="O62" s="46"/>
      <c r="P62" s="72"/>
      <c r="Q62" s="46"/>
      <c r="R62" s="72"/>
      <c r="S62" s="46"/>
      <c r="T62" s="72"/>
      <c r="U62" s="46"/>
      <c r="V62" s="72"/>
      <c r="W62" s="46"/>
      <c r="X62" s="72"/>
      <c r="Y62" s="46"/>
      <c r="Z62" s="72"/>
      <c r="AA62" s="46"/>
    </row>
    <row r="63" customFormat="false" ht="25.5" hidden="true" customHeight="true" outlineLevel="0" collapsed="false">
      <c r="A63" s="70"/>
      <c r="B63" s="156"/>
      <c r="C63" s="160"/>
      <c r="D63" s="3"/>
      <c r="E63" s="46"/>
      <c r="F63" s="3"/>
      <c r="G63" s="46"/>
      <c r="H63" s="72"/>
      <c r="I63" s="46"/>
      <c r="J63" s="72"/>
      <c r="K63" s="46"/>
      <c r="L63" s="72"/>
      <c r="M63" s="46"/>
      <c r="N63" s="72"/>
      <c r="O63" s="46"/>
      <c r="P63" s="72"/>
      <c r="Q63" s="46"/>
      <c r="R63" s="72"/>
      <c r="S63" s="46"/>
      <c r="T63" s="72"/>
      <c r="U63" s="46"/>
      <c r="V63" s="72"/>
      <c r="W63" s="46"/>
      <c r="X63" s="72"/>
      <c r="Y63" s="46"/>
      <c r="Z63" s="72"/>
      <c r="AA63" s="46"/>
    </row>
    <row r="64" customFormat="false" ht="25.5" hidden="true" customHeight="true" outlineLevel="0" collapsed="false">
      <c r="A64" s="70"/>
      <c r="B64" s="156"/>
      <c r="C64" s="160"/>
      <c r="D64" s="3"/>
      <c r="E64" s="46"/>
      <c r="F64" s="3"/>
      <c r="G64" s="46"/>
      <c r="H64" s="72"/>
      <c r="I64" s="46"/>
      <c r="J64" s="72"/>
      <c r="K64" s="46"/>
      <c r="L64" s="72"/>
      <c r="M64" s="46"/>
      <c r="N64" s="72"/>
      <c r="O64" s="46"/>
      <c r="P64" s="72"/>
      <c r="Q64" s="46"/>
      <c r="R64" s="72"/>
      <c r="S64" s="46"/>
      <c r="T64" s="72"/>
      <c r="U64" s="46"/>
      <c r="V64" s="72"/>
      <c r="W64" s="46"/>
      <c r="X64" s="72"/>
      <c r="Y64" s="46"/>
      <c r="Z64" s="72"/>
      <c r="AA64" s="46"/>
    </row>
    <row r="65" customFormat="false" ht="25.5" hidden="true" customHeight="true" outlineLevel="0" collapsed="false">
      <c r="A65" s="70"/>
      <c r="B65" s="156"/>
      <c r="C65" s="160"/>
      <c r="D65" s="3"/>
      <c r="E65" s="46"/>
      <c r="F65" s="3"/>
      <c r="G65" s="46"/>
      <c r="H65" s="72"/>
      <c r="I65" s="46"/>
      <c r="J65" s="72"/>
      <c r="K65" s="46"/>
      <c r="L65" s="72"/>
      <c r="M65" s="46"/>
      <c r="N65" s="72"/>
      <c r="O65" s="46"/>
      <c r="P65" s="72"/>
      <c r="Q65" s="46"/>
      <c r="R65" s="72"/>
      <c r="S65" s="46"/>
      <c r="T65" s="72"/>
      <c r="U65" s="46"/>
      <c r="V65" s="72"/>
      <c r="W65" s="46"/>
      <c r="X65" s="72"/>
      <c r="Y65" s="46"/>
      <c r="Z65" s="72"/>
      <c r="AA65" s="46"/>
    </row>
    <row r="66" customFormat="false" ht="25.5" hidden="true" customHeight="true" outlineLevel="0" collapsed="false">
      <c r="A66" s="70"/>
      <c r="B66" s="156"/>
      <c r="C66" s="160"/>
      <c r="D66" s="3"/>
      <c r="E66" s="46"/>
      <c r="F66" s="3"/>
      <c r="G66" s="46"/>
      <c r="H66" s="72"/>
      <c r="I66" s="46"/>
      <c r="J66" s="72"/>
      <c r="K66" s="46"/>
      <c r="L66" s="72"/>
      <c r="M66" s="46"/>
      <c r="N66" s="72"/>
      <c r="O66" s="46"/>
      <c r="P66" s="72"/>
      <c r="Q66" s="46"/>
      <c r="R66" s="72"/>
      <c r="S66" s="46"/>
      <c r="T66" s="72"/>
      <c r="U66" s="46"/>
      <c r="V66" s="72"/>
      <c r="W66" s="46"/>
      <c r="X66" s="72"/>
      <c r="Y66" s="46"/>
      <c r="Z66" s="72"/>
      <c r="AA66" s="46"/>
    </row>
    <row r="67" customFormat="false" ht="25.5" hidden="true" customHeight="true" outlineLevel="0" collapsed="false">
      <c r="A67" s="70"/>
      <c r="B67" s="156"/>
      <c r="C67" s="160"/>
      <c r="D67" s="3"/>
      <c r="E67" s="46"/>
      <c r="F67" s="3"/>
      <c r="G67" s="46"/>
      <c r="H67" s="72"/>
      <c r="I67" s="46"/>
      <c r="J67" s="72"/>
      <c r="K67" s="46"/>
      <c r="L67" s="72"/>
      <c r="M67" s="46"/>
      <c r="N67" s="72"/>
      <c r="O67" s="46"/>
      <c r="P67" s="72"/>
      <c r="Q67" s="46"/>
      <c r="R67" s="72"/>
      <c r="S67" s="46"/>
      <c r="T67" s="72"/>
      <c r="U67" s="46"/>
      <c r="V67" s="72"/>
      <c r="W67" s="46"/>
      <c r="X67" s="72"/>
      <c r="Y67" s="46"/>
      <c r="Z67" s="72"/>
      <c r="AA67" s="46"/>
    </row>
    <row r="68" customFormat="false" ht="25.5" hidden="true" customHeight="true" outlineLevel="0" collapsed="false">
      <c r="A68" s="70"/>
      <c r="B68" s="156"/>
      <c r="C68" s="160"/>
      <c r="D68" s="3"/>
      <c r="E68" s="46"/>
      <c r="F68" s="3"/>
      <c r="G68" s="46"/>
      <c r="H68" s="72"/>
      <c r="I68" s="46"/>
      <c r="J68" s="72"/>
      <c r="K68" s="46"/>
      <c r="L68" s="72"/>
      <c r="M68" s="46"/>
      <c r="N68" s="72"/>
      <c r="O68" s="46"/>
      <c r="P68" s="72"/>
      <c r="Q68" s="46"/>
      <c r="R68" s="72"/>
      <c r="S68" s="46"/>
      <c r="T68" s="72"/>
      <c r="U68" s="46"/>
      <c r="V68" s="72"/>
      <c r="W68" s="46"/>
      <c r="X68" s="72"/>
      <c r="Y68" s="46"/>
      <c r="Z68" s="72"/>
      <c r="AA68" s="46"/>
    </row>
    <row r="69" customFormat="false" ht="25.5" hidden="true" customHeight="true" outlineLevel="0" collapsed="false">
      <c r="A69" s="70"/>
      <c r="B69" s="156"/>
      <c r="C69" s="160"/>
      <c r="D69" s="3"/>
      <c r="E69" s="46"/>
      <c r="F69" s="3"/>
      <c r="G69" s="46"/>
      <c r="H69" s="72"/>
      <c r="I69" s="46"/>
      <c r="J69" s="72"/>
      <c r="K69" s="46"/>
      <c r="L69" s="72"/>
      <c r="M69" s="46"/>
      <c r="N69" s="72"/>
      <c r="O69" s="46"/>
      <c r="P69" s="72"/>
      <c r="Q69" s="46"/>
      <c r="R69" s="72"/>
      <c r="S69" s="46"/>
      <c r="T69" s="72"/>
      <c r="U69" s="46"/>
      <c r="V69" s="72"/>
      <c r="W69" s="46"/>
      <c r="X69" s="72"/>
      <c r="Y69" s="46"/>
      <c r="Z69" s="72"/>
      <c r="AA69" s="46"/>
    </row>
    <row r="70" customFormat="false" ht="25.5" hidden="true" customHeight="true" outlineLevel="0" collapsed="false">
      <c r="A70" s="70"/>
      <c r="B70" s="156"/>
      <c r="C70" s="160"/>
      <c r="D70" s="3"/>
      <c r="E70" s="46"/>
      <c r="F70" s="3"/>
      <c r="G70" s="46"/>
      <c r="H70" s="72"/>
      <c r="I70" s="46"/>
      <c r="J70" s="72"/>
      <c r="K70" s="46"/>
      <c r="L70" s="72"/>
      <c r="M70" s="46"/>
      <c r="N70" s="72"/>
      <c r="O70" s="46"/>
      <c r="P70" s="72"/>
      <c r="Q70" s="46"/>
      <c r="R70" s="72"/>
      <c r="S70" s="46"/>
      <c r="T70" s="72"/>
      <c r="U70" s="46"/>
      <c r="V70" s="72"/>
      <c r="W70" s="46"/>
      <c r="X70" s="72"/>
      <c r="Y70" s="46"/>
      <c r="Z70" s="72"/>
      <c r="AA70" s="46"/>
    </row>
    <row r="71" customFormat="false" ht="25.5" hidden="true" customHeight="true" outlineLevel="0" collapsed="false">
      <c r="A71" s="70"/>
      <c r="B71" s="156"/>
      <c r="C71" s="160"/>
      <c r="D71" s="3"/>
      <c r="E71" s="46"/>
      <c r="F71" s="3"/>
      <c r="G71" s="46"/>
      <c r="H71" s="72"/>
      <c r="I71" s="46"/>
      <c r="J71" s="72"/>
      <c r="K71" s="46"/>
      <c r="L71" s="72"/>
      <c r="M71" s="46"/>
      <c r="N71" s="72"/>
      <c r="O71" s="46"/>
      <c r="P71" s="72"/>
      <c r="Q71" s="46"/>
      <c r="R71" s="72"/>
      <c r="S71" s="46"/>
      <c r="T71" s="72"/>
      <c r="U71" s="46"/>
      <c r="V71" s="72"/>
      <c r="W71" s="46"/>
      <c r="X71" s="72"/>
      <c r="Y71" s="46"/>
      <c r="Z71" s="72"/>
      <c r="AA71" s="46"/>
    </row>
    <row r="72" customFormat="false" ht="25.5" hidden="true" customHeight="true" outlineLevel="0" collapsed="false">
      <c r="A72" s="70"/>
      <c r="B72" s="156"/>
      <c r="C72" s="160"/>
      <c r="D72" s="3"/>
      <c r="E72" s="46"/>
      <c r="F72" s="3"/>
      <c r="G72" s="46"/>
      <c r="H72" s="72"/>
      <c r="I72" s="46"/>
      <c r="J72" s="72"/>
      <c r="K72" s="46"/>
      <c r="L72" s="72"/>
      <c r="M72" s="46"/>
      <c r="N72" s="72"/>
      <c r="O72" s="46"/>
      <c r="P72" s="72"/>
      <c r="Q72" s="46"/>
      <c r="R72" s="72"/>
      <c r="S72" s="46"/>
      <c r="T72" s="72"/>
      <c r="U72" s="46"/>
      <c r="V72" s="72"/>
      <c r="W72" s="46"/>
      <c r="X72" s="72"/>
      <c r="Y72" s="46"/>
      <c r="Z72" s="72"/>
      <c r="AA72" s="46"/>
    </row>
    <row r="73" customFormat="false" ht="25.5" hidden="true" customHeight="true" outlineLevel="0" collapsed="false">
      <c r="A73" s="70"/>
      <c r="B73" s="156"/>
      <c r="C73" s="160"/>
      <c r="D73" s="3"/>
      <c r="E73" s="46"/>
      <c r="F73" s="3"/>
      <c r="G73" s="46"/>
      <c r="H73" s="72"/>
      <c r="I73" s="46"/>
      <c r="J73" s="72"/>
      <c r="K73" s="46"/>
      <c r="L73" s="72"/>
      <c r="M73" s="46"/>
      <c r="N73" s="72"/>
      <c r="O73" s="46"/>
      <c r="P73" s="72"/>
      <c r="Q73" s="46"/>
      <c r="R73" s="72"/>
      <c r="S73" s="46"/>
      <c r="T73" s="72"/>
      <c r="U73" s="46"/>
      <c r="V73" s="72"/>
      <c r="W73" s="46"/>
      <c r="X73" s="72"/>
      <c r="Y73" s="46"/>
      <c r="Z73" s="72"/>
      <c r="AA73" s="46"/>
    </row>
    <row r="74" customFormat="false" ht="25.5" hidden="true" customHeight="true" outlineLevel="0" collapsed="false">
      <c r="A74" s="70"/>
      <c r="B74" s="156"/>
      <c r="C74" s="160"/>
      <c r="D74" s="3"/>
      <c r="E74" s="46"/>
      <c r="F74" s="3"/>
      <c r="G74" s="46"/>
      <c r="H74" s="72"/>
      <c r="I74" s="46"/>
      <c r="J74" s="72"/>
      <c r="K74" s="46"/>
      <c r="L74" s="72"/>
      <c r="M74" s="46"/>
      <c r="N74" s="72"/>
      <c r="O74" s="46"/>
      <c r="P74" s="72"/>
      <c r="Q74" s="46"/>
      <c r="R74" s="72"/>
      <c r="S74" s="46"/>
      <c r="T74" s="72"/>
      <c r="U74" s="46"/>
      <c r="V74" s="72"/>
      <c r="W74" s="46"/>
      <c r="X74" s="72"/>
      <c r="Y74" s="46"/>
      <c r="Z74" s="72"/>
      <c r="AA74" s="46"/>
    </row>
    <row r="75" customFormat="false" ht="25.5" hidden="true" customHeight="true" outlineLevel="0" collapsed="false">
      <c r="A75" s="70"/>
      <c r="B75" s="156"/>
      <c r="C75" s="160"/>
      <c r="D75" s="3"/>
      <c r="E75" s="46"/>
      <c r="F75" s="3"/>
      <c r="G75" s="46"/>
      <c r="H75" s="72"/>
      <c r="I75" s="46"/>
      <c r="J75" s="72"/>
      <c r="K75" s="46"/>
      <c r="L75" s="72"/>
      <c r="M75" s="46"/>
      <c r="N75" s="72"/>
      <c r="O75" s="46"/>
      <c r="P75" s="72"/>
      <c r="Q75" s="46"/>
      <c r="R75" s="72"/>
      <c r="S75" s="46"/>
      <c r="T75" s="72"/>
      <c r="U75" s="46"/>
      <c r="V75" s="72"/>
      <c r="W75" s="46"/>
      <c r="X75" s="72"/>
      <c r="Y75" s="46"/>
      <c r="Z75" s="72"/>
      <c r="AA75" s="46"/>
    </row>
    <row r="76" customFormat="false" ht="31.5" hidden="false" customHeight="true" outlineLevel="0" collapsed="false">
      <c r="A76" s="54" t="s">
        <v>73</v>
      </c>
      <c r="B76" s="162"/>
      <c r="C76" s="163" t="n">
        <f aca="false">SUM(D76:AA76)</f>
        <v>0</v>
      </c>
      <c r="D76" s="55"/>
      <c r="E76" s="56" t="n">
        <f aca="false">SUM(E22:E75)</f>
        <v>0</v>
      </c>
      <c r="F76" s="55"/>
      <c r="G76" s="56" t="n">
        <f aca="false">SUM(G22:G75)</f>
        <v>0</v>
      </c>
      <c r="H76" s="55"/>
      <c r="I76" s="56" t="n">
        <f aca="false">SUM(I22:I75)</f>
        <v>0</v>
      </c>
      <c r="J76" s="55"/>
      <c r="K76" s="56" t="n">
        <f aca="false">SUM(K22:K75)</f>
        <v>0</v>
      </c>
      <c r="L76" s="55"/>
      <c r="M76" s="56" t="n">
        <f aca="false">SUM(M22:M75)</f>
        <v>0</v>
      </c>
      <c r="N76" s="55"/>
      <c r="O76" s="56" t="n">
        <f aca="false">SUM(O22:O75)</f>
        <v>0</v>
      </c>
      <c r="P76" s="55"/>
      <c r="Q76" s="56" t="n">
        <f aca="false">SUM(Q22:Q75)</f>
        <v>0</v>
      </c>
      <c r="R76" s="55"/>
      <c r="S76" s="56" t="n">
        <f aca="false">SUM(S22:S75)</f>
        <v>0</v>
      </c>
      <c r="T76" s="55"/>
      <c r="U76" s="56" t="n">
        <f aca="false">SUM(U22:U75)</f>
        <v>0</v>
      </c>
      <c r="V76" s="55"/>
      <c r="W76" s="56" t="n">
        <f aca="false">SUM(W22:W75)</f>
        <v>0</v>
      </c>
      <c r="X76" s="55"/>
      <c r="Y76" s="56" t="n">
        <f aca="false">SUM(Y22:Y75)</f>
        <v>0</v>
      </c>
      <c r="Z76" s="55"/>
      <c r="AA76" s="56" t="n">
        <f aca="false">SUM(AA22:AA75)</f>
        <v>0</v>
      </c>
    </row>
    <row r="77" customFormat="false" ht="31.5" hidden="false" customHeight="true" outlineLevel="0" collapsed="false">
      <c r="A77" s="65" t="s">
        <v>74</v>
      </c>
      <c r="B77" s="162"/>
      <c r="C77" s="149" t="n">
        <f aca="false">SUM(D77:AA77)</f>
        <v>0</v>
      </c>
      <c r="D77" s="55"/>
      <c r="E77" s="26" t="n">
        <f aca="false">E19-E76</f>
        <v>0</v>
      </c>
      <c r="F77" s="55"/>
      <c r="G77" s="26" t="n">
        <f aca="false">G19-G76</f>
        <v>0</v>
      </c>
      <c r="H77" s="55"/>
      <c r="I77" s="26" t="n">
        <f aca="false">I19-I76</f>
        <v>0</v>
      </c>
      <c r="J77" s="55"/>
      <c r="K77" s="26" t="n">
        <f aca="false">K19-K76</f>
        <v>0</v>
      </c>
      <c r="L77" s="55"/>
      <c r="M77" s="26" t="n">
        <f aca="false">M19-M76</f>
        <v>0</v>
      </c>
      <c r="N77" s="55"/>
      <c r="O77" s="26" t="n">
        <f aca="false">O19-O76</f>
        <v>0</v>
      </c>
      <c r="P77" s="55"/>
      <c r="Q77" s="26" t="n">
        <f aca="false">Q19-Q76</f>
        <v>0</v>
      </c>
      <c r="R77" s="55"/>
      <c r="S77" s="26" t="n">
        <f aca="false">S19-S76</f>
        <v>0</v>
      </c>
      <c r="T77" s="55"/>
      <c r="U77" s="26" t="n">
        <f aca="false">U19-U76</f>
        <v>0</v>
      </c>
      <c r="V77" s="55"/>
      <c r="W77" s="26" t="n">
        <f aca="false">W19-W76</f>
        <v>0</v>
      </c>
      <c r="X77" s="55"/>
      <c r="Y77" s="26" t="n">
        <f aca="false">Y19-Y76</f>
        <v>0</v>
      </c>
      <c r="Z77" s="55"/>
      <c r="AA77" s="26" t="n">
        <f aca="false">AA19-AA76</f>
        <v>0</v>
      </c>
    </row>
    <row r="78" customFormat="false" ht="16.5" hidden="false" customHeight="true" outlineLevel="0" collapsed="false">
      <c r="A78" s="70"/>
      <c r="B78" s="156"/>
      <c r="C78" s="166"/>
      <c r="D78" s="3"/>
      <c r="E78" s="167"/>
      <c r="F78" s="3"/>
      <c r="G78" s="167"/>
      <c r="H78" s="72"/>
      <c r="I78" s="46"/>
      <c r="J78" s="72"/>
      <c r="K78" s="46"/>
      <c r="L78" s="72"/>
      <c r="M78" s="46"/>
      <c r="N78" s="72"/>
      <c r="O78" s="46"/>
      <c r="P78" s="72"/>
      <c r="Q78" s="46"/>
      <c r="R78" s="72"/>
      <c r="S78" s="46"/>
      <c r="T78" s="72"/>
      <c r="U78" s="46"/>
      <c r="V78" s="72"/>
      <c r="W78" s="46"/>
      <c r="X78" s="72"/>
      <c r="Y78" s="46"/>
      <c r="Z78" s="72"/>
      <c r="AA78" s="46"/>
    </row>
    <row r="79" customFormat="false" ht="29.25" hidden="false" customHeight="true" outlineLevel="0" collapsed="false">
      <c r="A79" s="71" t="s">
        <v>75</v>
      </c>
      <c r="B79" s="168"/>
      <c r="C79" s="160"/>
      <c r="D79" s="72"/>
      <c r="E79" s="46"/>
      <c r="F79" s="72"/>
      <c r="G79" s="46"/>
      <c r="H79" s="169"/>
      <c r="I79" s="169"/>
      <c r="J79" s="169"/>
      <c r="K79" s="169"/>
      <c r="L79" s="169"/>
      <c r="M79" s="169"/>
      <c r="N79" s="72"/>
      <c r="O79" s="170"/>
      <c r="P79" s="72"/>
      <c r="Q79" s="170"/>
      <c r="R79" s="72"/>
      <c r="S79" s="170"/>
      <c r="T79" s="72"/>
      <c r="U79" s="170"/>
      <c r="V79" s="72"/>
      <c r="W79" s="170"/>
      <c r="X79" s="72"/>
      <c r="Y79" s="170"/>
      <c r="Z79" s="72"/>
      <c r="AA79" s="170"/>
    </row>
    <row r="80" customFormat="false" ht="20.25" hidden="false" customHeight="true" outlineLevel="0" collapsed="false">
      <c r="A80" s="70" t="s">
        <v>76</v>
      </c>
      <c r="B80" s="168"/>
      <c r="C80" s="160"/>
      <c r="D80" s="72"/>
      <c r="E80" s="46"/>
      <c r="F80" s="72"/>
      <c r="G80" s="46"/>
      <c r="H80" s="169"/>
      <c r="I80" s="169"/>
      <c r="J80" s="169"/>
      <c r="K80" s="169"/>
      <c r="L80" s="169"/>
      <c r="M80" s="169"/>
      <c r="N80" s="72"/>
      <c r="O80" s="170"/>
      <c r="P80" s="72"/>
      <c r="Q80" s="170"/>
      <c r="R80" s="72"/>
      <c r="S80" s="170"/>
      <c r="T80" s="72"/>
      <c r="U80" s="170"/>
      <c r="V80" s="72"/>
      <c r="W80" s="170"/>
      <c r="X80" s="72"/>
      <c r="Y80" s="170"/>
      <c r="Z80" s="72"/>
      <c r="AA80" s="170"/>
    </row>
    <row r="81" customFormat="false" ht="33.75" hidden="false" customHeight="true" outlineLevel="0" collapsed="false">
      <c r="A81" s="75" t="s">
        <v>78</v>
      </c>
      <c r="B81" s="76" t="n">
        <f aca="false">ABS(SUM(D81:AA81))</f>
        <v>0</v>
      </c>
      <c r="C81" s="76"/>
      <c r="D81" s="171"/>
      <c r="E81" s="172" t="n">
        <f aca="false">ABS(SUMIFS(E88:E98,E88:E98,"&lt;=0"))</f>
        <v>0</v>
      </c>
      <c r="F81" s="171"/>
      <c r="G81" s="172" t="n">
        <f aca="false">ABS(SUMIFS(G88:G98,G88:G98,"&lt;=0"))</f>
        <v>0</v>
      </c>
      <c r="H81" s="171"/>
      <c r="I81" s="172" t="n">
        <f aca="false">ABS(SUMIFS(I88:I98,I88:I98,"&lt;=0"))</f>
        <v>0</v>
      </c>
      <c r="J81" s="171"/>
      <c r="K81" s="172" t="n">
        <f aca="false">ABS(SUMIFS(K88:K98,K88:K98,"&lt;=0"))</f>
        <v>0</v>
      </c>
      <c r="L81" s="171"/>
      <c r="M81" s="172" t="n">
        <f aca="false">ABS(SUMIFS(M88:M98,M88:M98,"&lt;=0"))</f>
        <v>0</v>
      </c>
      <c r="N81" s="171"/>
      <c r="O81" s="172" t="n">
        <f aca="false">ABS(SUMIFS(O88:O98,O88:O98,"&lt;=0"))</f>
        <v>0</v>
      </c>
      <c r="P81" s="171"/>
      <c r="Q81" s="172" t="n">
        <f aca="false">ABS(SUMIFS(Q88:Q98,Q88:Q98,"&lt;=0"))</f>
        <v>0</v>
      </c>
      <c r="R81" s="171"/>
      <c r="S81" s="172" t="n">
        <f aca="false">ABS(SUMIFS(S88:S98,S88:S98,"&lt;=0"))</f>
        <v>0</v>
      </c>
      <c r="T81" s="171"/>
      <c r="U81" s="172" t="n">
        <f aca="false">ABS(SUMIFS(U88:U98,U88:U98,"&lt;=0"))</f>
        <v>0</v>
      </c>
      <c r="V81" s="171"/>
      <c r="W81" s="172" t="n">
        <f aca="false">ABS(SUMIFS(W88:W98,W88:W98,"&lt;=0"))</f>
        <v>0</v>
      </c>
      <c r="X81" s="171"/>
      <c r="Y81" s="172" t="n">
        <f aca="false">ABS(SUMIFS(Y88:Y98,Y88:Y98,"&lt;=0"))</f>
        <v>0</v>
      </c>
      <c r="Z81" s="171"/>
      <c r="AA81" s="172" t="n">
        <f aca="false">ABS(SUMIFS(AA88:AA98,AA88:AA98,"&lt;=0"))</f>
        <v>0</v>
      </c>
    </row>
    <row r="82" customFormat="false" ht="42" hidden="false" customHeight="true" outlineLevel="0" collapsed="false">
      <c r="A82" s="86" t="s">
        <v>79</v>
      </c>
      <c r="B82" s="87" t="n">
        <f aca="false">ABS(SUM(D82:AA82))</f>
        <v>0</v>
      </c>
      <c r="C82" s="87"/>
      <c r="D82" s="173"/>
      <c r="E82" s="174" t="n">
        <f aca="false">ABS(SUMIFS(E88:E98,E88:E98,"&gt;=0"))</f>
        <v>0</v>
      </c>
      <c r="F82" s="173"/>
      <c r="G82" s="174" t="n">
        <f aca="false">ABS(SUMIFS(G88:G98,G88:G98,"&gt;=0"))</f>
        <v>0</v>
      </c>
      <c r="H82" s="173"/>
      <c r="I82" s="174" t="n">
        <f aca="false">ABS(SUMIFS(I88:I98,I88:I98,"&gt;=0"))</f>
        <v>0</v>
      </c>
      <c r="J82" s="173"/>
      <c r="K82" s="174" t="n">
        <f aca="false">ABS(SUMIFS(K88:K98,K88:K98,"&gt;=0"))</f>
        <v>0</v>
      </c>
      <c r="L82" s="173"/>
      <c r="M82" s="174" t="n">
        <f aca="false">ABS(SUMIFS(M88:M98,M88:M98,"&gt;=0"))</f>
        <v>0</v>
      </c>
      <c r="N82" s="173"/>
      <c r="O82" s="174" t="n">
        <f aca="false">ABS(SUMIFS(O88:O98,O88:O98,"&gt;=0"))</f>
        <v>0</v>
      </c>
      <c r="P82" s="173"/>
      <c r="Q82" s="174" t="n">
        <f aca="false">ABS(SUMIFS(Q88:Q98,Q88:Q98,"&gt;=0"))</f>
        <v>0</v>
      </c>
      <c r="R82" s="173"/>
      <c r="S82" s="174" t="n">
        <f aca="false">ABS(SUMIFS(S88:S98,S88:S98,"&gt;=0"))</f>
        <v>0</v>
      </c>
      <c r="T82" s="173"/>
      <c r="U82" s="174" t="n">
        <f aca="false">ABS(SUMIFS(U88:U98,U88:U98,"&gt;=0"))</f>
        <v>0</v>
      </c>
      <c r="V82" s="173"/>
      <c r="W82" s="174" t="n">
        <f aca="false">ABS(SUMIFS(W88:W98,W88:W98,"&gt;=0"))</f>
        <v>0</v>
      </c>
      <c r="X82" s="173"/>
      <c r="Y82" s="174" t="n">
        <f aca="false">ABS(SUMIFS(Y88:Y98,Y88:Y98,"&gt;=0"))</f>
        <v>0</v>
      </c>
      <c r="Z82" s="173"/>
      <c r="AA82" s="174" t="n">
        <f aca="false">ABS(SUMIFS(AA88:AA98,AA88:AA98,"&gt;=0"))</f>
        <v>0</v>
      </c>
    </row>
    <row r="83" s="180" customFormat="true" ht="42" hidden="false" customHeight="true" outlineLevel="0" collapsed="false">
      <c r="A83" s="175"/>
      <c r="B83" s="176"/>
      <c r="C83" s="177"/>
      <c r="D83" s="178"/>
      <c r="E83" s="179"/>
      <c r="F83" s="178"/>
      <c r="G83" s="179"/>
      <c r="H83" s="178"/>
      <c r="I83" s="179"/>
      <c r="J83" s="178"/>
      <c r="K83" s="179"/>
      <c r="L83" s="178"/>
      <c r="M83" s="179"/>
      <c r="N83" s="178"/>
      <c r="O83" s="179"/>
      <c r="P83" s="178"/>
      <c r="Q83" s="179"/>
      <c r="R83" s="178"/>
      <c r="S83" s="179"/>
      <c r="T83" s="178"/>
      <c r="U83" s="179"/>
      <c r="V83" s="178"/>
      <c r="W83" s="179"/>
      <c r="X83" s="178"/>
      <c r="Y83" s="179"/>
      <c r="Z83" s="178"/>
      <c r="AA83" s="179"/>
    </row>
    <row r="84" s="180" customFormat="true" ht="42" hidden="false" customHeight="true" outlineLevel="0" collapsed="false">
      <c r="A84" s="175"/>
      <c r="B84" s="176"/>
      <c r="C84" s="177"/>
      <c r="D84" s="178"/>
      <c r="E84" s="179"/>
      <c r="F84" s="178"/>
      <c r="G84" s="179"/>
      <c r="H84" s="178"/>
      <c r="I84" s="179"/>
      <c r="J84" s="178"/>
      <c r="K84" s="179"/>
      <c r="L84" s="178"/>
      <c r="M84" s="179"/>
      <c r="N84" s="178"/>
      <c r="O84" s="179"/>
      <c r="P84" s="178"/>
      <c r="Q84" s="179"/>
      <c r="R84" s="178"/>
      <c r="S84" s="179"/>
      <c r="T84" s="178"/>
      <c r="U84" s="179"/>
      <c r="V84" s="178"/>
      <c r="W84" s="179"/>
      <c r="X84" s="178"/>
      <c r="Y84" s="179"/>
      <c r="Z84" s="178"/>
      <c r="AA84" s="179"/>
    </row>
    <row r="85" s="180" customFormat="true" ht="42" hidden="false" customHeight="true" outlineLevel="0" collapsed="false">
      <c r="A85" s="175"/>
      <c r="B85" s="176"/>
      <c r="C85" s="177"/>
      <c r="D85" s="178"/>
      <c r="E85" s="179"/>
      <c r="F85" s="178"/>
      <c r="G85" s="179"/>
      <c r="H85" s="178"/>
      <c r="I85" s="179"/>
      <c r="J85" s="178"/>
      <c r="K85" s="179"/>
      <c r="L85" s="178"/>
      <c r="M85" s="179"/>
      <c r="N85" s="178"/>
      <c r="O85" s="179"/>
      <c r="P85" s="178"/>
      <c r="Q85" s="179"/>
      <c r="R85" s="178"/>
      <c r="S85" s="179"/>
      <c r="T85" s="178"/>
      <c r="U85" s="179"/>
      <c r="V85" s="178"/>
      <c r="W85" s="179"/>
      <c r="X85" s="178"/>
      <c r="Y85" s="179"/>
      <c r="Z85" s="178"/>
      <c r="AA85" s="179"/>
    </row>
    <row r="86" s="180" customFormat="true" ht="42" hidden="false" customHeight="true" outlineLevel="0" collapsed="false">
      <c r="A86" s="175"/>
      <c r="B86" s="176"/>
      <c r="C86" s="177"/>
      <c r="D86" s="178"/>
      <c r="E86" s="179"/>
      <c r="F86" s="178"/>
      <c r="G86" s="179"/>
      <c r="H86" s="178"/>
      <c r="I86" s="179"/>
      <c r="J86" s="178"/>
      <c r="K86" s="179"/>
      <c r="L86" s="178"/>
      <c r="M86" s="179"/>
      <c r="N86" s="178"/>
      <c r="O86" s="179"/>
      <c r="P86" s="178"/>
      <c r="Q86" s="179"/>
      <c r="R86" s="178"/>
      <c r="S86" s="179"/>
      <c r="T86" s="178"/>
      <c r="U86" s="179"/>
      <c r="V86" s="178"/>
      <c r="W86" s="179"/>
      <c r="X86" s="178"/>
      <c r="Y86" s="179"/>
      <c r="Z86" s="178"/>
      <c r="AA86" s="179"/>
    </row>
    <row r="87" s="185" customFormat="true" ht="30.75" hidden="false" customHeight="true" outlineLevel="0" collapsed="false">
      <c r="A87" s="181" t="s">
        <v>90</v>
      </c>
      <c r="B87" s="182"/>
      <c r="C87" s="183" t="s">
        <v>91</v>
      </c>
      <c r="D87" s="184" t="s">
        <v>92</v>
      </c>
      <c r="E87" s="184"/>
      <c r="F87" s="184" t="s">
        <v>92</v>
      </c>
      <c r="G87" s="184"/>
      <c r="H87" s="184" t="s">
        <v>92</v>
      </c>
      <c r="I87" s="184"/>
      <c r="J87" s="184" t="s">
        <v>92</v>
      </c>
      <c r="K87" s="184"/>
      <c r="L87" s="184" t="s">
        <v>92</v>
      </c>
      <c r="M87" s="184"/>
      <c r="N87" s="184" t="s">
        <v>92</v>
      </c>
      <c r="O87" s="184"/>
      <c r="P87" s="184" t="s">
        <v>92</v>
      </c>
      <c r="Q87" s="184"/>
      <c r="R87" s="184" t="s">
        <v>92</v>
      </c>
      <c r="S87" s="184"/>
      <c r="T87" s="184" t="s">
        <v>92</v>
      </c>
      <c r="U87" s="184"/>
      <c r="V87" s="184" t="s">
        <v>92</v>
      </c>
      <c r="W87" s="184"/>
      <c r="X87" s="184" t="s">
        <v>92</v>
      </c>
      <c r="Y87" s="184"/>
      <c r="Z87" s="184" t="s">
        <v>92</v>
      </c>
      <c r="AA87" s="184"/>
    </row>
    <row r="88" s="180" customFormat="true" ht="35.25" hidden="false" customHeight="true" outlineLevel="0" collapsed="false">
      <c r="A88" s="186" t="s">
        <v>150</v>
      </c>
      <c r="B88" s="187"/>
      <c r="C88" s="188" t="n">
        <v>0</v>
      </c>
      <c r="D88" s="189"/>
      <c r="E88" s="188"/>
      <c r="F88" s="189"/>
      <c r="G88" s="188"/>
      <c r="H88" s="189"/>
      <c r="I88" s="188"/>
      <c r="J88" s="189"/>
      <c r="K88" s="188"/>
      <c r="L88" s="189"/>
      <c r="M88" s="188"/>
      <c r="N88" s="189"/>
      <c r="O88" s="188"/>
      <c r="P88" s="189"/>
      <c r="Q88" s="188"/>
      <c r="R88" s="189"/>
      <c r="S88" s="188"/>
      <c r="T88" s="189"/>
      <c r="U88" s="188"/>
      <c r="V88" s="189"/>
      <c r="W88" s="188"/>
      <c r="X88" s="189"/>
      <c r="Y88" s="188"/>
      <c r="Z88" s="189"/>
      <c r="AA88" s="188"/>
    </row>
    <row r="89" s="180" customFormat="true" ht="35.25" hidden="false" customHeight="true" outlineLevel="0" collapsed="false">
      <c r="A89" s="190" t="s">
        <v>151</v>
      </c>
      <c r="B89" s="191"/>
      <c r="C89" s="188" t="n">
        <v>0</v>
      </c>
      <c r="D89" s="189"/>
      <c r="E89" s="188"/>
      <c r="F89" s="189"/>
      <c r="G89" s="188"/>
      <c r="H89" s="189"/>
      <c r="I89" s="188"/>
      <c r="J89" s="189"/>
      <c r="K89" s="188"/>
      <c r="L89" s="189"/>
      <c r="M89" s="188"/>
      <c r="N89" s="189"/>
      <c r="O89" s="188"/>
      <c r="P89" s="189"/>
      <c r="Q89" s="188"/>
      <c r="R89" s="189"/>
      <c r="S89" s="188"/>
      <c r="T89" s="189"/>
      <c r="U89" s="188"/>
      <c r="V89" s="189"/>
      <c r="W89" s="188"/>
      <c r="X89" s="189"/>
      <c r="Y89" s="188"/>
      <c r="Z89" s="189"/>
      <c r="AA89" s="188"/>
    </row>
    <row r="90" s="180" customFormat="true" ht="35.25" hidden="false" customHeight="true" outlineLevel="0" collapsed="false">
      <c r="A90" s="190" t="s">
        <v>152</v>
      </c>
      <c r="B90" s="191"/>
      <c r="C90" s="188" t="n">
        <v>0</v>
      </c>
      <c r="D90" s="189"/>
      <c r="E90" s="188"/>
      <c r="F90" s="189"/>
      <c r="G90" s="188"/>
      <c r="H90" s="189"/>
      <c r="I90" s="188"/>
      <c r="J90" s="189"/>
      <c r="K90" s="188"/>
      <c r="L90" s="189"/>
      <c r="M90" s="188"/>
      <c r="N90" s="189"/>
      <c r="O90" s="188"/>
      <c r="P90" s="189"/>
      <c r="Q90" s="188"/>
      <c r="R90" s="189"/>
      <c r="S90" s="188"/>
      <c r="T90" s="189"/>
      <c r="U90" s="188"/>
      <c r="V90" s="189"/>
      <c r="W90" s="188"/>
      <c r="X90" s="189"/>
      <c r="Y90" s="188"/>
      <c r="Z90" s="189"/>
      <c r="AA90" s="188"/>
    </row>
    <row r="91" s="180" customFormat="true" ht="35.25" hidden="false" customHeight="true" outlineLevel="0" collapsed="false">
      <c r="A91" s="190" t="s">
        <v>153</v>
      </c>
      <c r="B91" s="191"/>
      <c r="C91" s="188" t="n">
        <v>0</v>
      </c>
      <c r="D91" s="189"/>
      <c r="E91" s="188"/>
      <c r="F91" s="189"/>
      <c r="G91" s="188"/>
      <c r="H91" s="189"/>
      <c r="I91" s="188"/>
      <c r="J91" s="189"/>
      <c r="K91" s="188"/>
      <c r="L91" s="189"/>
      <c r="M91" s="188"/>
      <c r="N91" s="189"/>
      <c r="O91" s="188"/>
      <c r="P91" s="189"/>
      <c r="Q91" s="188"/>
      <c r="R91" s="189"/>
      <c r="S91" s="188"/>
      <c r="T91" s="189"/>
      <c r="U91" s="188"/>
      <c r="V91" s="189"/>
      <c r="W91" s="188"/>
      <c r="X91" s="189"/>
      <c r="Y91" s="188"/>
      <c r="Z91" s="189"/>
      <c r="AA91" s="188"/>
    </row>
    <row r="92" s="180" customFormat="true" ht="35.25" hidden="false" customHeight="true" outlineLevel="0" collapsed="false">
      <c r="A92" s="190" t="s">
        <v>154</v>
      </c>
      <c r="B92" s="191"/>
      <c r="C92" s="188" t="n">
        <v>0</v>
      </c>
      <c r="D92" s="189"/>
      <c r="E92" s="188"/>
      <c r="F92" s="189"/>
      <c r="G92" s="188"/>
      <c r="H92" s="189"/>
      <c r="I92" s="188"/>
      <c r="J92" s="189"/>
      <c r="K92" s="188"/>
      <c r="L92" s="189"/>
      <c r="M92" s="188"/>
      <c r="N92" s="189"/>
      <c r="O92" s="188"/>
      <c r="P92" s="189"/>
      <c r="Q92" s="188"/>
      <c r="R92" s="189"/>
      <c r="S92" s="188"/>
      <c r="T92" s="189"/>
      <c r="U92" s="188"/>
      <c r="V92" s="189"/>
      <c r="W92" s="188"/>
      <c r="X92" s="189"/>
      <c r="Y92" s="188"/>
      <c r="Z92" s="189"/>
      <c r="AA92" s="188"/>
    </row>
    <row r="93" s="180" customFormat="true" ht="35.25" hidden="false" customHeight="true" outlineLevel="0" collapsed="false">
      <c r="A93" s="190" t="s">
        <v>155</v>
      </c>
      <c r="B93" s="191"/>
      <c r="C93" s="192" t="n">
        <v>0</v>
      </c>
      <c r="D93" s="189"/>
      <c r="E93" s="188"/>
      <c r="F93" s="189"/>
      <c r="G93" s="188"/>
      <c r="H93" s="189"/>
      <c r="I93" s="188"/>
      <c r="J93" s="189"/>
      <c r="K93" s="188"/>
      <c r="L93" s="189"/>
      <c r="M93" s="188"/>
      <c r="N93" s="189"/>
      <c r="O93" s="188"/>
      <c r="P93" s="189"/>
      <c r="Q93" s="188"/>
      <c r="R93" s="189"/>
      <c r="S93" s="188"/>
      <c r="T93" s="189"/>
      <c r="U93" s="188"/>
      <c r="V93" s="189"/>
      <c r="W93" s="188"/>
      <c r="X93" s="189"/>
      <c r="Y93" s="188"/>
      <c r="Z93" s="189"/>
      <c r="AA93" s="188"/>
    </row>
    <row r="94" s="180" customFormat="true" ht="35.25" hidden="true" customHeight="true" outlineLevel="0" collapsed="false">
      <c r="A94" s="193" t="s">
        <v>156</v>
      </c>
      <c r="B94" s="194"/>
      <c r="C94" s="195"/>
      <c r="D94" s="196"/>
      <c r="E94" s="197"/>
      <c r="F94" s="196"/>
      <c r="G94" s="197"/>
      <c r="H94" s="196"/>
      <c r="I94" s="197"/>
      <c r="J94" s="196"/>
      <c r="K94" s="197"/>
      <c r="L94" s="196"/>
      <c r="M94" s="197"/>
      <c r="N94" s="196"/>
      <c r="O94" s="197"/>
      <c r="P94" s="196"/>
      <c r="Q94" s="197"/>
      <c r="R94" s="196"/>
      <c r="S94" s="197"/>
      <c r="T94" s="196"/>
      <c r="U94" s="197"/>
      <c r="V94" s="196"/>
      <c r="W94" s="197"/>
      <c r="X94" s="196"/>
      <c r="Y94" s="197"/>
      <c r="Z94" s="196"/>
      <c r="AA94" s="197"/>
    </row>
    <row r="95" customFormat="false" ht="35.25" hidden="true" customHeight="true" outlineLevel="0" collapsed="false">
      <c r="A95" s="198"/>
      <c r="B95" s="199"/>
      <c r="C95" s="200"/>
      <c r="D95" s="201"/>
      <c r="E95" s="202"/>
      <c r="F95" s="201"/>
      <c r="G95" s="202"/>
      <c r="H95" s="201"/>
      <c r="I95" s="202"/>
      <c r="J95" s="201"/>
      <c r="K95" s="202"/>
      <c r="L95" s="201"/>
      <c r="M95" s="202"/>
      <c r="N95" s="201"/>
      <c r="O95" s="202"/>
      <c r="P95" s="201"/>
      <c r="Q95" s="202"/>
      <c r="R95" s="201"/>
      <c r="S95" s="202"/>
      <c r="T95" s="201"/>
      <c r="U95" s="202"/>
      <c r="V95" s="201"/>
      <c r="W95" s="202"/>
      <c r="X95" s="201"/>
      <c r="Y95" s="202"/>
      <c r="Z95" s="201"/>
      <c r="AA95" s="202"/>
    </row>
    <row r="96" customFormat="false" ht="35.25" hidden="true" customHeight="true" outlineLevel="0" collapsed="false">
      <c r="A96" s="198"/>
      <c r="B96" s="199"/>
      <c r="C96" s="200"/>
      <c r="D96" s="201"/>
      <c r="E96" s="202"/>
      <c r="F96" s="201"/>
      <c r="G96" s="202"/>
      <c r="H96" s="201"/>
      <c r="I96" s="202"/>
      <c r="J96" s="201"/>
      <c r="K96" s="202"/>
      <c r="L96" s="201"/>
      <c r="M96" s="202"/>
      <c r="N96" s="201"/>
      <c r="O96" s="202"/>
      <c r="P96" s="201"/>
      <c r="Q96" s="202"/>
      <c r="R96" s="201"/>
      <c r="S96" s="202"/>
      <c r="T96" s="201"/>
      <c r="U96" s="202"/>
      <c r="V96" s="201"/>
      <c r="W96" s="202"/>
      <c r="X96" s="201"/>
      <c r="Y96" s="202"/>
      <c r="Z96" s="201"/>
      <c r="AA96" s="202"/>
    </row>
    <row r="97" customFormat="false" ht="35.25" hidden="true" customHeight="true" outlineLevel="0" collapsed="false">
      <c r="A97" s="198"/>
      <c r="B97" s="199"/>
      <c r="C97" s="200"/>
      <c r="D97" s="201"/>
      <c r="E97" s="202"/>
      <c r="F97" s="201"/>
      <c r="G97" s="202"/>
      <c r="H97" s="201"/>
      <c r="I97" s="202"/>
      <c r="J97" s="201"/>
      <c r="K97" s="202"/>
      <c r="L97" s="201"/>
      <c r="M97" s="202"/>
      <c r="N97" s="201"/>
      <c r="O97" s="202"/>
      <c r="P97" s="201"/>
      <c r="Q97" s="202"/>
      <c r="R97" s="201"/>
      <c r="S97" s="202"/>
      <c r="T97" s="201"/>
      <c r="U97" s="202"/>
      <c r="V97" s="201"/>
      <c r="W97" s="202"/>
      <c r="X97" s="201"/>
      <c r="Y97" s="202"/>
      <c r="Z97" s="201"/>
      <c r="AA97" s="202"/>
    </row>
    <row r="98" customFormat="false" ht="35.25" hidden="true" customHeight="true" outlineLevel="0" collapsed="false">
      <c r="A98" s="198"/>
      <c r="B98" s="199"/>
      <c r="C98" s="200"/>
      <c r="D98" s="201"/>
      <c r="E98" s="202"/>
      <c r="F98" s="201"/>
      <c r="G98" s="202"/>
      <c r="H98" s="201"/>
      <c r="I98" s="202"/>
      <c r="J98" s="201"/>
      <c r="K98" s="202"/>
      <c r="L98" s="201"/>
      <c r="M98" s="202"/>
      <c r="N98" s="201"/>
      <c r="O98" s="202"/>
      <c r="P98" s="201"/>
      <c r="Q98" s="202"/>
      <c r="R98" s="201"/>
      <c r="S98" s="202"/>
      <c r="T98" s="201"/>
      <c r="U98" s="202"/>
      <c r="V98" s="201"/>
      <c r="W98" s="202"/>
      <c r="X98" s="201"/>
      <c r="Y98" s="202"/>
      <c r="Z98" s="201"/>
      <c r="AA98" s="202"/>
    </row>
    <row r="99" customFormat="false" ht="25.5" hidden="false" customHeight="true" outlineLevel="0" collapsed="false">
      <c r="A99" s="95"/>
      <c r="B99" s="96"/>
      <c r="C99" s="97"/>
      <c r="D99" s="98"/>
      <c r="E99" s="74"/>
      <c r="F99" s="98"/>
      <c r="G99" s="74"/>
      <c r="H99" s="98"/>
      <c r="I99" s="74"/>
      <c r="J99" s="98"/>
      <c r="K99" s="74"/>
      <c r="L99" s="98"/>
      <c r="M99" s="74"/>
      <c r="N99" s="98"/>
      <c r="O99" s="74"/>
      <c r="P99" s="98"/>
      <c r="Q99" s="74"/>
      <c r="R99" s="98"/>
      <c r="S99" s="74"/>
      <c r="T99" s="98"/>
      <c r="U99" s="74"/>
      <c r="V99" s="98"/>
      <c r="W99" s="74"/>
      <c r="X99" s="98"/>
      <c r="Y99" s="74"/>
      <c r="Z99" s="98"/>
      <c r="AA99" s="74"/>
    </row>
    <row r="100" customFormat="false" ht="25.5" hidden="false" customHeight="true" outlineLevel="0" collapsed="false">
      <c r="A100" s="110" t="s">
        <v>89</v>
      </c>
      <c r="B100" s="111"/>
      <c r="C100" s="112"/>
      <c r="D100" s="111"/>
      <c r="E100" s="113"/>
      <c r="F100" s="111"/>
      <c r="G100" s="113"/>
      <c r="H100" s="111"/>
      <c r="I100" s="113"/>
      <c r="J100" s="111"/>
      <c r="K100" s="113"/>
      <c r="L100" s="203"/>
      <c r="M100" s="204"/>
      <c r="N100" s="203"/>
      <c r="O100" s="204"/>
      <c r="P100" s="111"/>
      <c r="Q100" s="113"/>
      <c r="R100" s="111"/>
      <c r="S100" s="113"/>
      <c r="T100" s="111"/>
      <c r="U100" s="113"/>
      <c r="V100" s="203"/>
      <c r="W100" s="204"/>
      <c r="X100" s="203"/>
      <c r="Y100" s="204"/>
      <c r="Z100" s="203"/>
      <c r="AA100" s="204"/>
    </row>
    <row r="101" customFormat="false" ht="18" hidden="false" customHeight="true" outlineLevel="0" collapsed="false">
      <c r="A101" s="38"/>
      <c r="B101" s="36"/>
      <c r="C101" s="37"/>
      <c r="D101" s="36"/>
      <c r="E101" s="37"/>
      <c r="F101" s="36"/>
      <c r="G101" s="37"/>
      <c r="H101" s="36"/>
      <c r="I101" s="37"/>
      <c r="J101" s="36"/>
      <c r="K101" s="37"/>
      <c r="L101" s="36"/>
      <c r="M101" s="37"/>
      <c r="N101" s="36"/>
      <c r="O101" s="37"/>
      <c r="P101" s="36"/>
      <c r="Q101" s="37"/>
      <c r="R101" s="36"/>
      <c r="S101" s="37"/>
      <c r="T101" s="36"/>
      <c r="U101" s="37"/>
      <c r="V101" s="36"/>
      <c r="W101" s="37"/>
      <c r="X101" s="36"/>
      <c r="Y101" s="37"/>
      <c r="Z101" s="36"/>
      <c r="AA101" s="37"/>
    </row>
    <row r="102" s="185" customFormat="true" ht="30.75" hidden="false" customHeight="true" outlineLevel="0" collapsed="false">
      <c r="A102" s="181" t="s">
        <v>90</v>
      </c>
      <c r="B102" s="182"/>
      <c r="C102" s="183" t="s">
        <v>91</v>
      </c>
      <c r="D102" s="184" t="s">
        <v>92</v>
      </c>
      <c r="E102" s="184"/>
      <c r="F102" s="184" t="s">
        <v>92</v>
      </c>
      <c r="G102" s="184"/>
      <c r="H102" s="184" t="s">
        <v>92</v>
      </c>
      <c r="I102" s="184"/>
      <c r="J102" s="184" t="s">
        <v>92</v>
      </c>
      <c r="K102" s="184"/>
      <c r="L102" s="184" t="s">
        <v>92</v>
      </c>
      <c r="M102" s="184"/>
      <c r="N102" s="184" t="s">
        <v>92</v>
      </c>
      <c r="O102" s="184"/>
      <c r="P102" s="184" t="s">
        <v>92</v>
      </c>
      <c r="Q102" s="184"/>
      <c r="R102" s="184" t="s">
        <v>92</v>
      </c>
      <c r="S102" s="184"/>
      <c r="T102" s="184" t="s">
        <v>92</v>
      </c>
      <c r="U102" s="184"/>
      <c r="V102" s="184" t="s">
        <v>92</v>
      </c>
      <c r="W102" s="184"/>
      <c r="X102" s="184" t="s">
        <v>92</v>
      </c>
      <c r="Y102" s="184"/>
      <c r="Z102" s="184" t="s">
        <v>92</v>
      </c>
      <c r="AA102" s="184"/>
    </row>
    <row r="103" customFormat="false" ht="35.25" hidden="false" customHeight="true" outlineLevel="0" collapsed="false">
      <c r="A103" s="124" t="s">
        <v>150</v>
      </c>
      <c r="B103" s="125"/>
      <c r="C103" s="205" t="n">
        <f aca="false">C88</f>
        <v>0</v>
      </c>
      <c r="D103" s="206"/>
      <c r="E103" s="207"/>
      <c r="F103" s="208"/>
      <c r="G103" s="61" t="n">
        <f aca="false">+E103+E88+G88</f>
        <v>0</v>
      </c>
      <c r="H103" s="208"/>
      <c r="I103" s="61" t="n">
        <f aca="false">+G103+I88</f>
        <v>0</v>
      </c>
      <c r="J103" s="208"/>
      <c r="K103" s="61" t="n">
        <f aca="false">+I103+K88</f>
        <v>0</v>
      </c>
      <c r="L103" s="208"/>
      <c r="M103" s="61" t="n">
        <f aca="false">+K103+M88</f>
        <v>0</v>
      </c>
      <c r="N103" s="208"/>
      <c r="O103" s="61" t="n">
        <f aca="false">+M103+O88</f>
        <v>0</v>
      </c>
      <c r="P103" s="208"/>
      <c r="Q103" s="61" t="n">
        <f aca="false">+O103+Q88</f>
        <v>0</v>
      </c>
      <c r="R103" s="208"/>
      <c r="S103" s="61" t="n">
        <f aca="false">+Q103+S88</f>
        <v>0</v>
      </c>
      <c r="T103" s="208"/>
      <c r="U103" s="61" t="n">
        <f aca="false">+S103+U88</f>
        <v>0</v>
      </c>
      <c r="V103" s="208"/>
      <c r="W103" s="61" t="n">
        <f aca="false">+U103+W88</f>
        <v>0</v>
      </c>
      <c r="X103" s="208"/>
      <c r="Y103" s="61" t="n">
        <f aca="false">+W103+Y88</f>
        <v>0</v>
      </c>
      <c r="Z103" s="208"/>
      <c r="AA103" s="61" t="n">
        <f aca="false">+Y103+AA88</f>
        <v>0</v>
      </c>
    </row>
    <row r="104" customFormat="false" ht="35.25" hidden="false" customHeight="true" outlineLevel="0" collapsed="false">
      <c r="A104" s="129" t="s">
        <v>151</v>
      </c>
      <c r="B104" s="127"/>
      <c r="C104" s="205" t="n">
        <f aca="false">C89</f>
        <v>0</v>
      </c>
      <c r="D104" s="206"/>
      <c r="E104" s="207"/>
      <c r="F104" s="208"/>
      <c r="G104" s="61" t="n">
        <f aca="false">+E104+E89+G89</f>
        <v>0</v>
      </c>
      <c r="H104" s="208"/>
      <c r="I104" s="61" t="n">
        <f aca="false">+G104+I89</f>
        <v>0</v>
      </c>
      <c r="J104" s="208"/>
      <c r="K104" s="61" t="n">
        <f aca="false">+I104+K89</f>
        <v>0</v>
      </c>
      <c r="L104" s="208"/>
      <c r="M104" s="61" t="n">
        <f aca="false">+K104+M89</f>
        <v>0</v>
      </c>
      <c r="N104" s="208"/>
      <c r="O104" s="61" t="n">
        <f aca="false">+M104+O89</f>
        <v>0</v>
      </c>
      <c r="P104" s="208"/>
      <c r="Q104" s="61" t="n">
        <f aca="false">+O104+Q89</f>
        <v>0</v>
      </c>
      <c r="R104" s="208"/>
      <c r="S104" s="61" t="n">
        <f aca="false">+Q104+S89</f>
        <v>0</v>
      </c>
      <c r="T104" s="208"/>
      <c r="U104" s="61" t="n">
        <f aca="false">+S104+U89</f>
        <v>0</v>
      </c>
      <c r="V104" s="208"/>
      <c r="W104" s="61" t="n">
        <f aca="false">+U104+W89</f>
        <v>0</v>
      </c>
      <c r="X104" s="208"/>
      <c r="Y104" s="61" t="n">
        <f aca="false">+W104+Y89</f>
        <v>0</v>
      </c>
      <c r="Z104" s="208"/>
      <c r="AA104" s="61" t="n">
        <f aca="false">+Y104+AA89</f>
        <v>0</v>
      </c>
    </row>
    <row r="105" customFormat="false" ht="35.25" hidden="false" customHeight="true" outlineLevel="0" collapsed="false">
      <c r="A105" s="129" t="s">
        <v>152</v>
      </c>
      <c r="B105" s="127"/>
      <c r="C105" s="205" t="n">
        <f aca="false">C90</f>
        <v>0</v>
      </c>
      <c r="D105" s="206"/>
      <c r="E105" s="207"/>
      <c r="F105" s="208"/>
      <c r="G105" s="61" t="n">
        <f aca="false">+E105+E90+G90</f>
        <v>0</v>
      </c>
      <c r="H105" s="208"/>
      <c r="I105" s="61" t="n">
        <f aca="false">+G105+I90</f>
        <v>0</v>
      </c>
      <c r="J105" s="208"/>
      <c r="K105" s="61" t="n">
        <f aca="false">+I105+K90</f>
        <v>0</v>
      </c>
      <c r="L105" s="208"/>
      <c r="M105" s="61" t="n">
        <f aca="false">+K105+M90</f>
        <v>0</v>
      </c>
      <c r="N105" s="208"/>
      <c r="O105" s="61" t="n">
        <f aca="false">+M105+O90</f>
        <v>0</v>
      </c>
      <c r="P105" s="208"/>
      <c r="Q105" s="61" t="n">
        <f aca="false">+O105+Q90</f>
        <v>0</v>
      </c>
      <c r="R105" s="208"/>
      <c r="S105" s="61" t="n">
        <f aca="false">+Q105+S90</f>
        <v>0</v>
      </c>
      <c r="T105" s="208"/>
      <c r="U105" s="61" t="n">
        <f aca="false">+S105+U90</f>
        <v>0</v>
      </c>
      <c r="V105" s="208"/>
      <c r="W105" s="61" t="n">
        <f aca="false">+U105+W90</f>
        <v>0</v>
      </c>
      <c r="X105" s="208"/>
      <c r="Y105" s="61" t="n">
        <f aca="false">+W105+Y90</f>
        <v>0</v>
      </c>
      <c r="Z105" s="208"/>
      <c r="AA105" s="61" t="n">
        <f aca="false">+Y105+AA90</f>
        <v>0</v>
      </c>
    </row>
    <row r="106" customFormat="false" ht="35.25" hidden="false" customHeight="true" outlineLevel="0" collapsed="false">
      <c r="A106" s="129" t="s">
        <v>153</v>
      </c>
      <c r="B106" s="127"/>
      <c r="C106" s="205" t="n">
        <f aca="false">C91</f>
        <v>0</v>
      </c>
      <c r="D106" s="206"/>
      <c r="E106" s="207"/>
      <c r="F106" s="208"/>
      <c r="G106" s="61" t="n">
        <f aca="false">+E106+E91+G91</f>
        <v>0</v>
      </c>
      <c r="H106" s="208"/>
      <c r="I106" s="61" t="n">
        <f aca="false">+G106+I91</f>
        <v>0</v>
      </c>
      <c r="J106" s="208"/>
      <c r="K106" s="61" t="n">
        <f aca="false">+I106+K91</f>
        <v>0</v>
      </c>
      <c r="L106" s="208"/>
      <c r="M106" s="61" t="n">
        <f aca="false">+K106+M91</f>
        <v>0</v>
      </c>
      <c r="N106" s="208"/>
      <c r="O106" s="61" t="n">
        <f aca="false">+M106+O91</f>
        <v>0</v>
      </c>
      <c r="P106" s="208"/>
      <c r="Q106" s="61" t="n">
        <f aca="false">+O106+Q91</f>
        <v>0</v>
      </c>
      <c r="R106" s="208"/>
      <c r="S106" s="61" t="n">
        <f aca="false">+Q106+S91</f>
        <v>0</v>
      </c>
      <c r="T106" s="208"/>
      <c r="U106" s="61" t="n">
        <f aca="false">+S106+U91</f>
        <v>0</v>
      </c>
      <c r="V106" s="208"/>
      <c r="W106" s="61" t="n">
        <f aca="false">+U106+W91</f>
        <v>0</v>
      </c>
      <c r="X106" s="208"/>
      <c r="Y106" s="61" t="n">
        <f aca="false">+W106+Y91</f>
        <v>0</v>
      </c>
      <c r="Z106" s="208"/>
      <c r="AA106" s="61" t="n">
        <f aca="false">+Y106+AA91</f>
        <v>0</v>
      </c>
    </row>
    <row r="107" customFormat="false" ht="35.25" hidden="false" customHeight="true" outlineLevel="0" collapsed="false">
      <c r="A107" s="129" t="s">
        <v>157</v>
      </c>
      <c r="B107" s="127"/>
      <c r="C107" s="205" t="n">
        <f aca="false">C92</f>
        <v>0</v>
      </c>
      <c r="D107" s="206"/>
      <c r="E107" s="207"/>
      <c r="F107" s="208"/>
      <c r="G107" s="61" t="n">
        <f aca="false">+E107+E92+G92</f>
        <v>0</v>
      </c>
      <c r="H107" s="208"/>
      <c r="I107" s="61" t="n">
        <f aca="false">+G107+I92</f>
        <v>0</v>
      </c>
      <c r="J107" s="208"/>
      <c r="K107" s="61" t="n">
        <f aca="false">+I107+K92</f>
        <v>0</v>
      </c>
      <c r="L107" s="208"/>
      <c r="M107" s="61" t="n">
        <f aca="false">+K107+M92</f>
        <v>0</v>
      </c>
      <c r="N107" s="208"/>
      <c r="O107" s="61" t="n">
        <f aca="false">+M107+O92</f>
        <v>0</v>
      </c>
      <c r="P107" s="208"/>
      <c r="Q107" s="61" t="n">
        <f aca="false">+O107+Q92</f>
        <v>0</v>
      </c>
      <c r="R107" s="208"/>
      <c r="S107" s="61" t="n">
        <f aca="false">+Q107+S92</f>
        <v>0</v>
      </c>
      <c r="T107" s="208"/>
      <c r="U107" s="61" t="n">
        <f aca="false">+S107+U92</f>
        <v>0</v>
      </c>
      <c r="V107" s="208"/>
      <c r="W107" s="61" t="n">
        <f aca="false">+U107+W92</f>
        <v>0</v>
      </c>
      <c r="X107" s="208"/>
      <c r="Y107" s="61" t="n">
        <f aca="false">+W107+Y92</f>
        <v>0</v>
      </c>
      <c r="Z107" s="208"/>
      <c r="AA107" s="61" t="n">
        <f aca="false">+Y107+AA92</f>
        <v>0</v>
      </c>
    </row>
    <row r="108" customFormat="false" ht="35.25" hidden="false" customHeight="true" outlineLevel="0" collapsed="false">
      <c r="A108" s="129" t="s">
        <v>155</v>
      </c>
      <c r="B108" s="127"/>
      <c r="C108" s="205" t="n">
        <f aca="false">C93</f>
        <v>0</v>
      </c>
      <c r="D108" s="206"/>
      <c r="E108" s="207"/>
      <c r="F108" s="208"/>
      <c r="G108" s="61" t="n">
        <f aca="false">+E108+E93+G93</f>
        <v>0</v>
      </c>
      <c r="H108" s="208"/>
      <c r="I108" s="61" t="n">
        <f aca="false">+G108+I93</f>
        <v>0</v>
      </c>
      <c r="J108" s="208"/>
      <c r="K108" s="61" t="n">
        <f aca="false">+I108+K93</f>
        <v>0</v>
      </c>
      <c r="L108" s="208"/>
      <c r="M108" s="61" t="n">
        <f aca="false">+K108+M93</f>
        <v>0</v>
      </c>
      <c r="N108" s="208"/>
      <c r="O108" s="61" t="n">
        <f aca="false">+M108+O93</f>
        <v>0</v>
      </c>
      <c r="P108" s="208"/>
      <c r="Q108" s="61" t="n">
        <f aca="false">+O108+Q93</f>
        <v>0</v>
      </c>
      <c r="R108" s="208"/>
      <c r="S108" s="61" t="n">
        <f aca="false">+Q108+S93</f>
        <v>0</v>
      </c>
      <c r="T108" s="208"/>
      <c r="U108" s="61" t="n">
        <f aca="false">+S108+U93</f>
        <v>0</v>
      </c>
      <c r="V108" s="208"/>
      <c r="W108" s="61" t="n">
        <f aca="false">+U108+W93</f>
        <v>0</v>
      </c>
      <c r="X108" s="208"/>
      <c r="Y108" s="61" t="n">
        <f aca="false">+W108+Y93</f>
        <v>0</v>
      </c>
      <c r="Z108" s="208"/>
      <c r="AA108" s="61" t="n">
        <f aca="false">+Y108+AA93</f>
        <v>0</v>
      </c>
    </row>
    <row r="109" customFormat="false" ht="35.25" hidden="true" customHeight="true" outlineLevel="0" collapsed="false">
      <c r="A109" s="129" t="s">
        <v>158</v>
      </c>
      <c r="B109" s="127"/>
      <c r="C109" s="209" t="n">
        <f aca="false">C94</f>
        <v>0</v>
      </c>
      <c r="D109" s="206" t="n">
        <f aca="false">D94</f>
        <v>0</v>
      </c>
      <c r="E109" s="207"/>
      <c r="F109" s="208" t="n">
        <f aca="false">F94</f>
        <v>0</v>
      </c>
      <c r="G109" s="61" t="n">
        <f aca="false">+E109+E94</f>
        <v>0</v>
      </c>
      <c r="H109" s="208" t="n">
        <f aca="false">H94</f>
        <v>0</v>
      </c>
      <c r="I109" s="61" t="n">
        <f aca="false">+G109+G94</f>
        <v>0</v>
      </c>
      <c r="J109" s="208" t="n">
        <f aca="false">J94</f>
        <v>0</v>
      </c>
      <c r="K109" s="61" t="n">
        <f aca="false">+I109+I94</f>
        <v>0</v>
      </c>
      <c r="L109" s="208" t="n">
        <f aca="false">L94</f>
        <v>0</v>
      </c>
      <c r="M109" s="61" t="n">
        <f aca="false">+K109+K94</f>
        <v>0</v>
      </c>
      <c r="N109" s="208" t="n">
        <f aca="false">N94</f>
        <v>0</v>
      </c>
      <c r="O109" s="61" t="n">
        <f aca="false">+M109+M94</f>
        <v>0</v>
      </c>
      <c r="P109" s="208" t="n">
        <f aca="false">P94</f>
        <v>0</v>
      </c>
      <c r="Q109" s="61" t="n">
        <f aca="false">+O109+O94</f>
        <v>0</v>
      </c>
      <c r="R109" s="208" t="n">
        <f aca="false">R94</f>
        <v>0</v>
      </c>
      <c r="S109" s="61" t="n">
        <f aca="false">+Q109+Q94</f>
        <v>0</v>
      </c>
      <c r="T109" s="208" t="n">
        <f aca="false">T94</f>
        <v>0</v>
      </c>
      <c r="U109" s="61" t="n">
        <f aca="false">+S109+S94</f>
        <v>0</v>
      </c>
      <c r="V109" s="208" t="n">
        <f aca="false">V94</f>
        <v>0</v>
      </c>
      <c r="W109" s="61" t="n">
        <f aca="false">+U109+U94</f>
        <v>0</v>
      </c>
      <c r="X109" s="208" t="n">
        <f aca="false">X94</f>
        <v>0</v>
      </c>
      <c r="Y109" s="61" t="n">
        <f aca="false">+W109+W94</f>
        <v>0</v>
      </c>
      <c r="Z109" s="208" t="n">
        <f aca="false">Z94</f>
        <v>0</v>
      </c>
      <c r="AA109" s="61" t="n">
        <f aca="false">+Y109+Y94</f>
        <v>0</v>
      </c>
    </row>
    <row r="110" customFormat="false" ht="35.25" hidden="true" customHeight="true" outlineLevel="0" collapsed="false">
      <c r="A110" s="129"/>
      <c r="B110" s="127"/>
      <c r="C110" s="209" t="n">
        <f aca="false">C95</f>
        <v>0</v>
      </c>
      <c r="D110" s="206" t="n">
        <f aca="false">D95</f>
        <v>0</v>
      </c>
      <c r="E110" s="207"/>
      <c r="F110" s="208" t="n">
        <f aca="false">F95</f>
        <v>0</v>
      </c>
      <c r="G110" s="61" t="n">
        <f aca="false">+E110+E95</f>
        <v>0</v>
      </c>
      <c r="H110" s="208" t="n">
        <f aca="false">H95</f>
        <v>0</v>
      </c>
      <c r="I110" s="61" t="n">
        <f aca="false">+G110+G95</f>
        <v>0</v>
      </c>
      <c r="J110" s="208" t="n">
        <f aca="false">J95</f>
        <v>0</v>
      </c>
      <c r="K110" s="61" t="n">
        <f aca="false">+I110+I95</f>
        <v>0</v>
      </c>
      <c r="L110" s="208" t="n">
        <f aca="false">L95</f>
        <v>0</v>
      </c>
      <c r="M110" s="61" t="n">
        <f aca="false">+K110+K95</f>
        <v>0</v>
      </c>
      <c r="N110" s="208" t="n">
        <f aca="false">N95</f>
        <v>0</v>
      </c>
      <c r="O110" s="61" t="n">
        <f aca="false">+M110+M95</f>
        <v>0</v>
      </c>
      <c r="P110" s="208" t="n">
        <f aca="false">P95</f>
        <v>0</v>
      </c>
      <c r="Q110" s="61" t="n">
        <f aca="false">+O110+O95</f>
        <v>0</v>
      </c>
      <c r="R110" s="208" t="n">
        <f aca="false">R95</f>
        <v>0</v>
      </c>
      <c r="S110" s="61" t="n">
        <f aca="false">+Q110+Q95</f>
        <v>0</v>
      </c>
      <c r="T110" s="208" t="n">
        <f aca="false">T95</f>
        <v>0</v>
      </c>
      <c r="U110" s="61" t="n">
        <f aca="false">+S110+S95</f>
        <v>0</v>
      </c>
      <c r="V110" s="208" t="n">
        <f aca="false">V95</f>
        <v>0</v>
      </c>
      <c r="W110" s="61" t="n">
        <f aca="false">+U110+U95</f>
        <v>0</v>
      </c>
      <c r="X110" s="208" t="n">
        <f aca="false">X95</f>
        <v>0</v>
      </c>
      <c r="Y110" s="61" t="n">
        <f aca="false">+W110+W95</f>
        <v>0</v>
      </c>
      <c r="Z110" s="208" t="n">
        <f aca="false">Z95</f>
        <v>0</v>
      </c>
      <c r="AA110" s="61" t="n">
        <f aca="false">+Y110+Y95</f>
        <v>0</v>
      </c>
    </row>
    <row r="111" customFormat="false" ht="35.25" hidden="true" customHeight="true" outlineLevel="0" collapsed="false">
      <c r="A111" s="129"/>
      <c r="B111" s="127"/>
      <c r="C111" s="209" t="n">
        <f aca="false">C96</f>
        <v>0</v>
      </c>
      <c r="D111" s="206" t="n">
        <f aca="false">D96</f>
        <v>0</v>
      </c>
      <c r="E111" s="207"/>
      <c r="F111" s="208" t="n">
        <f aca="false">F96</f>
        <v>0</v>
      </c>
      <c r="G111" s="61" t="n">
        <f aca="false">+E111+E96</f>
        <v>0</v>
      </c>
      <c r="H111" s="208" t="n">
        <f aca="false">H96</f>
        <v>0</v>
      </c>
      <c r="I111" s="61" t="n">
        <f aca="false">+G111+G96</f>
        <v>0</v>
      </c>
      <c r="J111" s="208" t="n">
        <f aca="false">J96</f>
        <v>0</v>
      </c>
      <c r="K111" s="61" t="n">
        <f aca="false">+I111+I96</f>
        <v>0</v>
      </c>
      <c r="L111" s="208" t="n">
        <f aca="false">L96</f>
        <v>0</v>
      </c>
      <c r="M111" s="61" t="n">
        <f aca="false">+K111+K96</f>
        <v>0</v>
      </c>
      <c r="N111" s="208" t="n">
        <f aca="false">N96</f>
        <v>0</v>
      </c>
      <c r="O111" s="61" t="n">
        <f aca="false">+M111+M96</f>
        <v>0</v>
      </c>
      <c r="P111" s="208" t="n">
        <f aca="false">P96</f>
        <v>0</v>
      </c>
      <c r="Q111" s="61" t="n">
        <f aca="false">+O111+O96</f>
        <v>0</v>
      </c>
      <c r="R111" s="208" t="n">
        <f aca="false">R96</f>
        <v>0</v>
      </c>
      <c r="S111" s="61" t="n">
        <f aca="false">+Q111+Q96</f>
        <v>0</v>
      </c>
      <c r="T111" s="208" t="n">
        <f aca="false">T96</f>
        <v>0</v>
      </c>
      <c r="U111" s="61" t="n">
        <f aca="false">+S111+S96</f>
        <v>0</v>
      </c>
      <c r="V111" s="208" t="n">
        <f aca="false">V96</f>
        <v>0</v>
      </c>
      <c r="W111" s="61" t="n">
        <f aca="false">+U111+U96</f>
        <v>0</v>
      </c>
      <c r="X111" s="208" t="n">
        <f aca="false">X96</f>
        <v>0</v>
      </c>
      <c r="Y111" s="61" t="n">
        <f aca="false">+W111+W96</f>
        <v>0</v>
      </c>
      <c r="Z111" s="208" t="n">
        <f aca="false">Z96</f>
        <v>0</v>
      </c>
      <c r="AA111" s="61" t="n">
        <f aca="false">+Y111+Y96</f>
        <v>0</v>
      </c>
    </row>
    <row r="112" customFormat="false" ht="35.25" hidden="true" customHeight="true" outlineLevel="0" collapsed="false">
      <c r="A112" s="129"/>
      <c r="B112" s="127"/>
      <c r="C112" s="209" t="n">
        <f aca="false">C97</f>
        <v>0</v>
      </c>
      <c r="D112" s="206" t="n">
        <f aca="false">D97</f>
        <v>0</v>
      </c>
      <c r="E112" s="207"/>
      <c r="F112" s="208" t="n">
        <f aca="false">F97</f>
        <v>0</v>
      </c>
      <c r="G112" s="61" t="n">
        <f aca="false">+E112+E97</f>
        <v>0</v>
      </c>
      <c r="H112" s="208" t="n">
        <f aca="false">H97</f>
        <v>0</v>
      </c>
      <c r="I112" s="61" t="n">
        <f aca="false">+G112+G97</f>
        <v>0</v>
      </c>
      <c r="J112" s="208" t="n">
        <f aca="false">J97</f>
        <v>0</v>
      </c>
      <c r="K112" s="61" t="n">
        <f aca="false">+I112+I97</f>
        <v>0</v>
      </c>
      <c r="L112" s="208" t="n">
        <f aca="false">L97</f>
        <v>0</v>
      </c>
      <c r="M112" s="61" t="n">
        <f aca="false">+K112+K97</f>
        <v>0</v>
      </c>
      <c r="N112" s="208" t="n">
        <f aca="false">N97</f>
        <v>0</v>
      </c>
      <c r="O112" s="61" t="n">
        <f aca="false">+M112+M97</f>
        <v>0</v>
      </c>
      <c r="P112" s="208" t="n">
        <f aca="false">P97</f>
        <v>0</v>
      </c>
      <c r="Q112" s="61" t="n">
        <f aca="false">+O112+O97</f>
        <v>0</v>
      </c>
      <c r="R112" s="208" t="n">
        <f aca="false">R97</f>
        <v>0</v>
      </c>
      <c r="S112" s="61" t="n">
        <f aca="false">+Q112+Q97</f>
        <v>0</v>
      </c>
      <c r="T112" s="208" t="n">
        <f aca="false">T97</f>
        <v>0</v>
      </c>
      <c r="U112" s="61" t="n">
        <f aca="false">+S112+S97</f>
        <v>0</v>
      </c>
      <c r="V112" s="208" t="n">
        <f aca="false">V97</f>
        <v>0</v>
      </c>
      <c r="W112" s="61" t="n">
        <f aca="false">+U112+U97</f>
        <v>0</v>
      </c>
      <c r="X112" s="208" t="n">
        <f aca="false">X97</f>
        <v>0</v>
      </c>
      <c r="Y112" s="61" t="n">
        <f aca="false">+W112+W97</f>
        <v>0</v>
      </c>
      <c r="Z112" s="208" t="n">
        <f aca="false">Z97</f>
        <v>0</v>
      </c>
      <c r="AA112" s="61" t="n">
        <f aca="false">+Y112+Y97</f>
        <v>0</v>
      </c>
    </row>
    <row r="113" customFormat="false" ht="35.25" hidden="true" customHeight="true" outlineLevel="0" collapsed="false">
      <c r="A113" s="129"/>
      <c r="B113" s="127"/>
      <c r="C113" s="209" t="n">
        <f aca="false">C98</f>
        <v>0</v>
      </c>
      <c r="D113" s="206" t="n">
        <f aca="false">D98</f>
        <v>0</v>
      </c>
      <c r="E113" s="207"/>
      <c r="F113" s="208" t="n">
        <f aca="false">F98</f>
        <v>0</v>
      </c>
      <c r="G113" s="61" t="n">
        <f aca="false">+E113+E98</f>
        <v>0</v>
      </c>
      <c r="H113" s="208" t="n">
        <f aca="false">H98</f>
        <v>0</v>
      </c>
      <c r="I113" s="61" t="n">
        <f aca="false">+G113+G98</f>
        <v>0</v>
      </c>
      <c r="J113" s="208" t="n">
        <f aca="false">J98</f>
        <v>0</v>
      </c>
      <c r="K113" s="61" t="n">
        <f aca="false">+I113+I98</f>
        <v>0</v>
      </c>
      <c r="L113" s="208" t="n">
        <f aca="false">L98</f>
        <v>0</v>
      </c>
      <c r="M113" s="61" t="n">
        <f aca="false">+K113+K98</f>
        <v>0</v>
      </c>
      <c r="N113" s="208" t="n">
        <f aca="false">N98</f>
        <v>0</v>
      </c>
      <c r="O113" s="61" t="n">
        <f aca="false">+M113+M98</f>
        <v>0</v>
      </c>
      <c r="P113" s="208" t="n">
        <f aca="false">P98</f>
        <v>0</v>
      </c>
      <c r="Q113" s="61" t="n">
        <f aca="false">+O113+O98</f>
        <v>0</v>
      </c>
      <c r="R113" s="208" t="n">
        <f aca="false">R98</f>
        <v>0</v>
      </c>
      <c r="S113" s="61" t="n">
        <f aca="false">+Q113+Q98</f>
        <v>0</v>
      </c>
      <c r="T113" s="208" t="n">
        <f aca="false">T98</f>
        <v>0</v>
      </c>
      <c r="U113" s="61" t="n">
        <f aca="false">+S113+S98</f>
        <v>0</v>
      </c>
      <c r="V113" s="208" t="n">
        <f aca="false">V98</f>
        <v>0</v>
      </c>
      <c r="W113" s="61" t="n">
        <f aca="false">+U113+U98</f>
        <v>0</v>
      </c>
      <c r="X113" s="208" t="n">
        <f aca="false">X98</f>
        <v>0</v>
      </c>
      <c r="Y113" s="61" t="n">
        <f aca="false">+W113+W98</f>
        <v>0</v>
      </c>
      <c r="Z113" s="208" t="n">
        <f aca="false">Z98</f>
        <v>0</v>
      </c>
      <c r="AA113" s="61" t="n">
        <f aca="false">+Y113+Y98</f>
        <v>0</v>
      </c>
    </row>
    <row r="114" customFormat="false" ht="35.25" hidden="false" customHeight="true" outlineLevel="0" collapsed="false">
      <c r="A114" s="130"/>
      <c r="B114" s="131" t="s">
        <v>101</v>
      </c>
      <c r="C114" s="61" t="n">
        <f aca="false">SUM(C103:C113)</f>
        <v>0</v>
      </c>
      <c r="D114" s="210" t="s">
        <v>101</v>
      </c>
      <c r="E114" s="207" t="n">
        <f aca="false">SUM(E103:E113)</f>
        <v>0</v>
      </c>
      <c r="F114" s="131" t="s">
        <v>101</v>
      </c>
      <c r="G114" s="61" t="n">
        <f aca="false">SUM(G103:G113)</f>
        <v>0</v>
      </c>
      <c r="H114" s="131" t="s">
        <v>101</v>
      </c>
      <c r="I114" s="61" t="n">
        <f aca="false">SUM(I103:I113)</f>
        <v>0</v>
      </c>
      <c r="J114" s="131" t="s">
        <v>101</v>
      </c>
      <c r="K114" s="61" t="n">
        <f aca="false">SUM(K103:K113)</f>
        <v>0</v>
      </c>
      <c r="L114" s="131" t="s">
        <v>101</v>
      </c>
      <c r="M114" s="61" t="n">
        <f aca="false">SUM(M103:M113)</f>
        <v>0</v>
      </c>
      <c r="N114" s="131" t="s">
        <v>101</v>
      </c>
      <c r="O114" s="61" t="n">
        <f aca="false">SUM(O103:O113)</f>
        <v>0</v>
      </c>
      <c r="P114" s="131" t="s">
        <v>101</v>
      </c>
      <c r="Q114" s="61" t="n">
        <f aca="false">SUM(Q103:Q113)</f>
        <v>0</v>
      </c>
      <c r="R114" s="131" t="s">
        <v>101</v>
      </c>
      <c r="S114" s="61" t="n">
        <f aca="false">SUM(S103:S113)</f>
        <v>0</v>
      </c>
      <c r="T114" s="131" t="s">
        <v>101</v>
      </c>
      <c r="U114" s="61" t="n">
        <f aca="false">SUM(U103:U113)</f>
        <v>0</v>
      </c>
      <c r="V114" s="131" t="s">
        <v>101</v>
      </c>
      <c r="W114" s="61" t="n">
        <f aca="false">SUM(W103:W113)</f>
        <v>0</v>
      </c>
      <c r="X114" s="131" t="s">
        <v>101</v>
      </c>
      <c r="Y114" s="61" t="n">
        <f aca="false">SUM(Y103:Y113)</f>
        <v>0</v>
      </c>
      <c r="Z114" s="131" t="s">
        <v>101</v>
      </c>
      <c r="AA114" s="61" t="n">
        <f aca="false">SUM(AA103:AA113)</f>
        <v>0</v>
      </c>
    </row>
    <row r="115" customFormat="false" ht="35.25" hidden="false" customHeight="true" outlineLevel="0" collapsed="false">
      <c r="A115" s="133" t="s">
        <v>102</v>
      </c>
      <c r="B115" s="134"/>
      <c r="C115" s="134"/>
      <c r="D115" s="135" t="s">
        <v>103</v>
      </c>
      <c r="E115" s="135"/>
      <c r="F115" s="135" t="s">
        <v>103</v>
      </c>
      <c r="G115" s="135"/>
      <c r="H115" s="135" t="s">
        <v>103</v>
      </c>
      <c r="I115" s="135"/>
      <c r="J115" s="135" t="s">
        <v>103</v>
      </c>
      <c r="K115" s="135"/>
      <c r="L115" s="135" t="s">
        <v>103</v>
      </c>
      <c r="M115" s="135"/>
      <c r="N115" s="135" t="s">
        <v>103</v>
      </c>
      <c r="O115" s="135"/>
      <c r="P115" s="135" t="s">
        <v>103</v>
      </c>
      <c r="Q115" s="135"/>
      <c r="R115" s="135" t="s">
        <v>103</v>
      </c>
      <c r="S115" s="135"/>
      <c r="T115" s="135" t="s">
        <v>103</v>
      </c>
      <c r="U115" s="135"/>
      <c r="V115" s="135" t="s">
        <v>103</v>
      </c>
      <c r="W115" s="135"/>
      <c r="X115" s="135" t="s">
        <v>103</v>
      </c>
      <c r="Y115" s="135"/>
      <c r="Z115" s="135" t="s">
        <v>103</v>
      </c>
      <c r="AA115" s="135"/>
    </row>
    <row r="116" customFormat="false" ht="35.25" hidden="false" customHeight="true" outlineLevel="0" collapsed="false">
      <c r="A116" s="124" t="s">
        <v>159</v>
      </c>
      <c r="B116" s="136"/>
      <c r="C116" s="211" t="n">
        <v>0</v>
      </c>
      <c r="D116" s="60"/>
      <c r="E116" s="61" t="n">
        <f aca="false">+$C116-E103</f>
        <v>0</v>
      </c>
      <c r="F116" s="60"/>
      <c r="G116" s="61" t="n">
        <f aca="false">+$C116-G103</f>
        <v>0</v>
      </c>
      <c r="H116" s="60"/>
      <c r="I116" s="61" t="n">
        <f aca="false">+$C116-I103</f>
        <v>0</v>
      </c>
      <c r="J116" s="60"/>
      <c r="K116" s="61" t="n">
        <f aca="false">+$C116-K103</f>
        <v>0</v>
      </c>
      <c r="L116" s="60"/>
      <c r="M116" s="61" t="n">
        <f aca="false">+$C116-M103</f>
        <v>0</v>
      </c>
      <c r="N116" s="60"/>
      <c r="O116" s="61" t="n">
        <f aca="false">+$C116-O103</f>
        <v>0</v>
      </c>
      <c r="P116" s="60"/>
      <c r="Q116" s="61" t="n">
        <f aca="false">+$C116-Q103</f>
        <v>0</v>
      </c>
      <c r="R116" s="60"/>
      <c r="S116" s="61" t="n">
        <f aca="false">+$C116-S103</f>
        <v>0</v>
      </c>
      <c r="T116" s="60"/>
      <c r="U116" s="61" t="n">
        <f aca="false">+$C116-U103</f>
        <v>0</v>
      </c>
      <c r="V116" s="60"/>
      <c r="W116" s="61" t="n">
        <f aca="false">+$C116-W103</f>
        <v>0</v>
      </c>
      <c r="X116" s="60"/>
      <c r="Y116" s="61" t="n">
        <f aca="false">+$C116-Y103</f>
        <v>0</v>
      </c>
      <c r="Z116" s="60"/>
      <c r="AA116" s="61" t="n">
        <f aca="false">+$C116-AA103</f>
        <v>0</v>
      </c>
    </row>
    <row r="117" customFormat="false" ht="35.25" hidden="false" customHeight="true" outlineLevel="0" collapsed="false">
      <c r="A117" s="129" t="s">
        <v>160</v>
      </c>
      <c r="B117" s="136"/>
      <c r="C117" s="211" t="n">
        <v>0</v>
      </c>
      <c r="D117" s="60"/>
      <c r="E117" s="61" t="n">
        <f aca="false">+$C117-E104</f>
        <v>0</v>
      </c>
      <c r="F117" s="60"/>
      <c r="G117" s="61" t="n">
        <f aca="false">+$C117-G104</f>
        <v>0</v>
      </c>
      <c r="H117" s="60"/>
      <c r="I117" s="61" t="n">
        <f aca="false">+$C117-I104</f>
        <v>0</v>
      </c>
      <c r="J117" s="60"/>
      <c r="K117" s="61" t="n">
        <f aca="false">+$C117-K104</f>
        <v>0</v>
      </c>
      <c r="L117" s="60"/>
      <c r="M117" s="61" t="n">
        <f aca="false">+$C117-M104</f>
        <v>0</v>
      </c>
      <c r="N117" s="60"/>
      <c r="O117" s="61" t="n">
        <f aca="false">+$C117-O104</f>
        <v>0</v>
      </c>
      <c r="P117" s="60"/>
      <c r="Q117" s="61" t="n">
        <f aca="false">+$C117-Q104</f>
        <v>0</v>
      </c>
      <c r="R117" s="60"/>
      <c r="S117" s="61" t="n">
        <f aca="false">+$C117-S104</f>
        <v>0</v>
      </c>
      <c r="T117" s="60"/>
      <c r="U117" s="61" t="n">
        <f aca="false">+$C117-U104</f>
        <v>0</v>
      </c>
      <c r="V117" s="60"/>
      <c r="W117" s="61" t="n">
        <f aca="false">+$C117-W104</f>
        <v>0</v>
      </c>
      <c r="X117" s="60"/>
      <c r="Y117" s="61" t="n">
        <f aca="false">+$C117-Y104</f>
        <v>0</v>
      </c>
      <c r="Z117" s="60"/>
      <c r="AA117" s="61" t="n">
        <f aca="false">+$C117-AA104</f>
        <v>0</v>
      </c>
    </row>
    <row r="118" customFormat="false" ht="35.25" hidden="false" customHeight="true" outlineLevel="0" collapsed="false">
      <c r="A118" s="124" t="s">
        <v>161</v>
      </c>
      <c r="B118" s="138"/>
      <c r="C118" s="211" t="n">
        <v>0</v>
      </c>
      <c r="D118" s="60"/>
      <c r="E118" s="61" t="n">
        <f aca="false">+$C118-E105</f>
        <v>0</v>
      </c>
      <c r="F118" s="60"/>
      <c r="G118" s="61" t="n">
        <f aca="false">+$C118-G105</f>
        <v>0</v>
      </c>
      <c r="H118" s="60"/>
      <c r="I118" s="61" t="n">
        <f aca="false">+$C118-I105</f>
        <v>0</v>
      </c>
      <c r="J118" s="60"/>
      <c r="K118" s="61" t="n">
        <f aca="false">+$C118-K105</f>
        <v>0</v>
      </c>
      <c r="L118" s="60"/>
      <c r="M118" s="61" t="n">
        <f aca="false">+$C118-M105</f>
        <v>0</v>
      </c>
      <c r="N118" s="60"/>
      <c r="O118" s="61" t="n">
        <f aca="false">+$C118-O105</f>
        <v>0</v>
      </c>
      <c r="P118" s="60"/>
      <c r="Q118" s="61" t="n">
        <f aca="false">+$C118-Q105</f>
        <v>0</v>
      </c>
      <c r="R118" s="60"/>
      <c r="S118" s="61" t="n">
        <f aca="false">+$C118-S105</f>
        <v>0</v>
      </c>
      <c r="T118" s="60"/>
      <c r="U118" s="61" t="n">
        <f aca="false">+$C118-U105</f>
        <v>0</v>
      </c>
      <c r="V118" s="60"/>
      <c r="W118" s="61" t="n">
        <f aca="false">+$C118-W105</f>
        <v>0</v>
      </c>
      <c r="X118" s="60"/>
      <c r="Y118" s="61" t="n">
        <f aca="false">+$C118-Y105</f>
        <v>0</v>
      </c>
      <c r="Z118" s="60"/>
      <c r="AA118" s="61" t="n">
        <f aca="false">+$C118-AA105</f>
        <v>0</v>
      </c>
    </row>
    <row r="119" customFormat="false" ht="35.25" hidden="false" customHeight="true" outlineLevel="0" collapsed="false">
      <c r="A119" s="129" t="s">
        <v>162</v>
      </c>
      <c r="B119" s="136"/>
      <c r="C119" s="211" t="n">
        <v>0</v>
      </c>
      <c r="D119" s="60"/>
      <c r="E119" s="61" t="n">
        <f aca="false">+$C119-E106</f>
        <v>0</v>
      </c>
      <c r="F119" s="60"/>
      <c r="G119" s="61" t="n">
        <f aca="false">+$C119-G106</f>
        <v>0</v>
      </c>
      <c r="H119" s="60"/>
      <c r="I119" s="61" t="n">
        <f aca="false">+$C119-I106</f>
        <v>0</v>
      </c>
      <c r="J119" s="60"/>
      <c r="K119" s="61" t="n">
        <f aca="false">+$C119-K106</f>
        <v>0</v>
      </c>
      <c r="L119" s="60"/>
      <c r="M119" s="61" t="n">
        <f aca="false">+$C119-M106</f>
        <v>0</v>
      </c>
      <c r="N119" s="60"/>
      <c r="O119" s="61" t="n">
        <f aca="false">+$C119-O106</f>
        <v>0</v>
      </c>
      <c r="P119" s="60"/>
      <c r="Q119" s="61" t="n">
        <f aca="false">+$C119-Q106</f>
        <v>0</v>
      </c>
      <c r="R119" s="60"/>
      <c r="S119" s="61" t="n">
        <f aca="false">+$C119-S106</f>
        <v>0</v>
      </c>
      <c r="T119" s="60"/>
      <c r="U119" s="61" t="n">
        <f aca="false">+$C119-U106</f>
        <v>0</v>
      </c>
      <c r="V119" s="60"/>
      <c r="W119" s="61" t="n">
        <f aca="false">+$C119-W106</f>
        <v>0</v>
      </c>
      <c r="X119" s="60"/>
      <c r="Y119" s="61" t="n">
        <f aca="false">+$C119-Y106</f>
        <v>0</v>
      </c>
      <c r="Z119" s="60"/>
      <c r="AA119" s="61" t="n">
        <f aca="false">+$C119-AA106</f>
        <v>0</v>
      </c>
    </row>
    <row r="120" customFormat="false" ht="35.25" hidden="false" customHeight="true" outlineLevel="0" collapsed="false">
      <c r="A120" s="129" t="s">
        <v>163</v>
      </c>
      <c r="B120" s="136"/>
      <c r="C120" s="211"/>
      <c r="D120" s="60"/>
      <c r="E120" s="61" t="n">
        <f aca="false">+$C120-E107</f>
        <v>0</v>
      </c>
      <c r="F120" s="60"/>
      <c r="G120" s="61" t="n">
        <f aca="false">+$C120-G107</f>
        <v>0</v>
      </c>
      <c r="H120" s="60"/>
      <c r="I120" s="61" t="n">
        <f aca="false">+$C120-I107</f>
        <v>0</v>
      </c>
      <c r="J120" s="60"/>
      <c r="K120" s="61" t="n">
        <f aca="false">+$C120-K107</f>
        <v>0</v>
      </c>
      <c r="L120" s="60"/>
      <c r="M120" s="61" t="n">
        <f aca="false">+$C120-M107</f>
        <v>0</v>
      </c>
      <c r="N120" s="60"/>
      <c r="O120" s="61" t="n">
        <f aca="false">+$C120-O107</f>
        <v>0</v>
      </c>
      <c r="P120" s="60"/>
      <c r="Q120" s="61" t="n">
        <f aca="false">+$C120-Q107</f>
        <v>0</v>
      </c>
      <c r="R120" s="60"/>
      <c r="S120" s="61" t="n">
        <f aca="false">+$C120-S107</f>
        <v>0</v>
      </c>
      <c r="T120" s="60"/>
      <c r="U120" s="61" t="n">
        <f aca="false">+$C120-U107</f>
        <v>0</v>
      </c>
      <c r="V120" s="60"/>
      <c r="W120" s="61" t="n">
        <f aca="false">+$C120-W107</f>
        <v>0</v>
      </c>
      <c r="X120" s="60"/>
      <c r="Y120" s="61" t="n">
        <f aca="false">+$C120-Y107</f>
        <v>0</v>
      </c>
      <c r="Z120" s="60"/>
      <c r="AA120" s="61" t="n">
        <f aca="false">+$C120-AA107</f>
        <v>0</v>
      </c>
    </row>
    <row r="121" customFormat="false" ht="35.25" hidden="false" customHeight="true" outlineLevel="0" collapsed="false">
      <c r="A121" s="129" t="s">
        <v>164</v>
      </c>
      <c r="B121" s="136"/>
      <c r="C121" s="211"/>
      <c r="D121" s="60"/>
      <c r="E121" s="61" t="n">
        <f aca="false">+$C121-E108</f>
        <v>0</v>
      </c>
      <c r="F121" s="60"/>
      <c r="G121" s="61" t="n">
        <f aca="false">+$C121-G108</f>
        <v>0</v>
      </c>
      <c r="H121" s="60"/>
      <c r="I121" s="61" t="n">
        <f aca="false">+$C121-I108</f>
        <v>0</v>
      </c>
      <c r="J121" s="60"/>
      <c r="K121" s="61" t="n">
        <f aca="false">+$C121-K108</f>
        <v>0</v>
      </c>
      <c r="L121" s="60"/>
      <c r="M121" s="61" t="n">
        <f aca="false">+$C121-M108</f>
        <v>0</v>
      </c>
      <c r="N121" s="60"/>
      <c r="O121" s="61" t="n">
        <f aca="false">+$C121-O108</f>
        <v>0</v>
      </c>
      <c r="P121" s="60"/>
      <c r="Q121" s="61" t="n">
        <f aca="false">+$C121-Q108</f>
        <v>0</v>
      </c>
      <c r="R121" s="60"/>
      <c r="S121" s="61" t="n">
        <f aca="false">+$C121-S108</f>
        <v>0</v>
      </c>
      <c r="T121" s="60"/>
      <c r="U121" s="61" t="n">
        <f aca="false">+$C121-U108</f>
        <v>0</v>
      </c>
      <c r="V121" s="60"/>
      <c r="W121" s="61" t="n">
        <f aca="false">+$C121-W108</f>
        <v>0</v>
      </c>
      <c r="X121" s="60"/>
      <c r="Y121" s="61" t="n">
        <f aca="false">+$C121-Y108</f>
        <v>0</v>
      </c>
      <c r="Z121" s="60"/>
      <c r="AA121" s="61" t="n">
        <f aca="false">+$C121-AA108</f>
        <v>0</v>
      </c>
    </row>
    <row r="122" customFormat="false" ht="35.25" hidden="true" customHeight="true" outlineLevel="0" collapsed="false">
      <c r="A122" s="136" t="s">
        <v>165</v>
      </c>
      <c r="B122" s="136"/>
      <c r="C122" s="211"/>
      <c r="D122" s="60"/>
      <c r="E122" s="61" t="n">
        <f aca="false">+$C122-E109</f>
        <v>0</v>
      </c>
      <c r="F122" s="60"/>
      <c r="G122" s="61" t="n">
        <f aca="false">+$C122-G109</f>
        <v>0</v>
      </c>
      <c r="H122" s="60"/>
      <c r="I122" s="61" t="n">
        <f aca="false">+$C122-I109</f>
        <v>0</v>
      </c>
      <c r="J122" s="60"/>
      <c r="K122" s="61" t="n">
        <f aca="false">+$C122-K109</f>
        <v>0</v>
      </c>
      <c r="L122" s="60"/>
      <c r="M122" s="61" t="n">
        <f aca="false">+$C122-M109</f>
        <v>0</v>
      </c>
      <c r="N122" s="60"/>
      <c r="O122" s="61" t="n">
        <f aca="false">+$C122-O109</f>
        <v>0</v>
      </c>
      <c r="P122" s="60"/>
      <c r="Q122" s="61" t="n">
        <f aca="false">+$C122-Q109</f>
        <v>0</v>
      </c>
      <c r="R122" s="60"/>
      <c r="S122" s="61" t="n">
        <f aca="false">+$C122-S109</f>
        <v>0</v>
      </c>
      <c r="T122" s="60"/>
      <c r="U122" s="61" t="n">
        <f aca="false">+$C122-U109</f>
        <v>0</v>
      </c>
      <c r="V122" s="60"/>
      <c r="W122" s="61" t="n">
        <f aca="false">+$C122-W109</f>
        <v>0</v>
      </c>
      <c r="X122" s="60"/>
      <c r="Y122" s="61" t="n">
        <f aca="false">+$C122-Y109</f>
        <v>0</v>
      </c>
      <c r="Z122" s="60"/>
      <c r="AA122" s="61" t="n">
        <f aca="false">+$C122-AA109</f>
        <v>0</v>
      </c>
    </row>
    <row r="123" customFormat="false" ht="35.25" hidden="true" customHeight="true" outlineLevel="0" collapsed="false">
      <c r="A123" s="136"/>
      <c r="B123" s="136"/>
      <c r="C123" s="211"/>
      <c r="D123" s="60"/>
      <c r="E123" s="61" t="n">
        <f aca="false">+$C123-E110</f>
        <v>0</v>
      </c>
      <c r="F123" s="60"/>
      <c r="G123" s="61" t="n">
        <f aca="false">+$C123-G110</f>
        <v>0</v>
      </c>
      <c r="H123" s="60"/>
      <c r="I123" s="61" t="n">
        <f aca="false">+$C123-I110</f>
        <v>0</v>
      </c>
      <c r="J123" s="60"/>
      <c r="K123" s="61" t="n">
        <f aca="false">+$C123-K110</f>
        <v>0</v>
      </c>
      <c r="L123" s="60"/>
      <c r="M123" s="61" t="n">
        <f aca="false">+$C123-M110</f>
        <v>0</v>
      </c>
      <c r="N123" s="60"/>
      <c r="O123" s="61" t="n">
        <f aca="false">+$C123-O110</f>
        <v>0</v>
      </c>
      <c r="P123" s="60"/>
      <c r="Q123" s="61" t="n">
        <f aca="false">+$C123-Q110</f>
        <v>0</v>
      </c>
      <c r="R123" s="60"/>
      <c r="S123" s="61" t="n">
        <f aca="false">+$C123-S110</f>
        <v>0</v>
      </c>
      <c r="T123" s="60"/>
      <c r="U123" s="61" t="n">
        <f aca="false">+$C123-U110</f>
        <v>0</v>
      </c>
      <c r="V123" s="60"/>
      <c r="W123" s="61" t="n">
        <f aca="false">+$C123-W110</f>
        <v>0</v>
      </c>
      <c r="X123" s="60"/>
      <c r="Y123" s="61" t="n">
        <f aca="false">+$C123-Y110</f>
        <v>0</v>
      </c>
      <c r="Z123" s="60"/>
      <c r="AA123" s="61" t="n">
        <f aca="false">+$C123-AA110</f>
        <v>0</v>
      </c>
    </row>
    <row r="124" customFormat="false" ht="35.25" hidden="true" customHeight="true" outlineLevel="0" collapsed="false">
      <c r="A124" s="136"/>
      <c r="B124" s="136"/>
      <c r="C124" s="211"/>
      <c r="D124" s="60"/>
      <c r="E124" s="61" t="n">
        <f aca="false">+$C124-E111</f>
        <v>0</v>
      </c>
      <c r="F124" s="60"/>
      <c r="G124" s="61" t="n">
        <f aca="false">+$C124-G111</f>
        <v>0</v>
      </c>
      <c r="H124" s="60"/>
      <c r="I124" s="61" t="n">
        <f aca="false">+$C124-I111</f>
        <v>0</v>
      </c>
      <c r="J124" s="60"/>
      <c r="K124" s="61" t="n">
        <f aca="false">+$C124-K111</f>
        <v>0</v>
      </c>
      <c r="L124" s="60"/>
      <c r="M124" s="61" t="n">
        <f aca="false">+$C124-M111</f>
        <v>0</v>
      </c>
      <c r="N124" s="60"/>
      <c r="O124" s="61" t="n">
        <f aca="false">+$C124-O111</f>
        <v>0</v>
      </c>
      <c r="P124" s="60"/>
      <c r="Q124" s="61" t="n">
        <f aca="false">+$C124-Q111</f>
        <v>0</v>
      </c>
      <c r="R124" s="60"/>
      <c r="S124" s="61" t="n">
        <f aca="false">+$C124-S111</f>
        <v>0</v>
      </c>
      <c r="T124" s="60"/>
      <c r="U124" s="61" t="n">
        <f aca="false">+$C124-U111</f>
        <v>0</v>
      </c>
      <c r="V124" s="60"/>
      <c r="W124" s="61" t="n">
        <f aca="false">+$C124-W111</f>
        <v>0</v>
      </c>
      <c r="X124" s="60"/>
      <c r="Y124" s="61" t="n">
        <f aca="false">+$C124-Y111</f>
        <v>0</v>
      </c>
      <c r="Z124" s="60"/>
      <c r="AA124" s="61" t="n">
        <f aca="false">+$C124-AA111</f>
        <v>0</v>
      </c>
    </row>
    <row r="125" customFormat="false" ht="35.25" hidden="true" customHeight="true" outlineLevel="0" collapsed="false">
      <c r="A125" s="136"/>
      <c r="B125" s="136"/>
      <c r="C125" s="211"/>
      <c r="D125" s="60"/>
      <c r="E125" s="61" t="n">
        <f aca="false">+$C125-E112</f>
        <v>0</v>
      </c>
      <c r="F125" s="60"/>
      <c r="G125" s="61" t="n">
        <f aca="false">+$C125-G112</f>
        <v>0</v>
      </c>
      <c r="H125" s="60"/>
      <c r="I125" s="61" t="n">
        <f aca="false">+$C125-I112</f>
        <v>0</v>
      </c>
      <c r="J125" s="60"/>
      <c r="K125" s="61" t="n">
        <f aca="false">+$C125-K112</f>
        <v>0</v>
      </c>
      <c r="L125" s="60"/>
      <c r="M125" s="61" t="n">
        <f aca="false">+$C125-M112</f>
        <v>0</v>
      </c>
      <c r="N125" s="60"/>
      <c r="O125" s="61" t="n">
        <f aca="false">+$C125-O112</f>
        <v>0</v>
      </c>
      <c r="P125" s="60"/>
      <c r="Q125" s="61" t="n">
        <f aca="false">+$C125-Q112</f>
        <v>0</v>
      </c>
      <c r="R125" s="60"/>
      <c r="S125" s="61" t="n">
        <f aca="false">+$C125-S112</f>
        <v>0</v>
      </c>
      <c r="T125" s="60"/>
      <c r="U125" s="61" t="n">
        <f aca="false">+$C125-U112</f>
        <v>0</v>
      </c>
      <c r="V125" s="60"/>
      <c r="W125" s="61" t="n">
        <f aca="false">+$C125-W112</f>
        <v>0</v>
      </c>
      <c r="X125" s="60"/>
      <c r="Y125" s="61" t="n">
        <f aca="false">+$C125-Y112</f>
        <v>0</v>
      </c>
      <c r="Z125" s="60"/>
      <c r="AA125" s="61" t="n">
        <f aca="false">+$C125-AA112</f>
        <v>0</v>
      </c>
    </row>
    <row r="126" customFormat="false" ht="35.25" hidden="false" customHeight="true" outlineLevel="0" collapsed="false">
      <c r="A126" s="139" t="s">
        <v>166</v>
      </c>
      <c r="B126" s="139"/>
      <c r="C126" s="61" t="n">
        <f aca="false">SUM(C116:C125)</f>
        <v>0</v>
      </c>
      <c r="D126" s="131" t="s">
        <v>101</v>
      </c>
      <c r="E126" s="61" t="n">
        <f aca="false">SUM(E116:E125)</f>
        <v>0</v>
      </c>
      <c r="F126" s="131" t="s">
        <v>101</v>
      </c>
      <c r="G126" s="61" t="n">
        <f aca="false">SUM(G116:G125)</f>
        <v>0</v>
      </c>
      <c r="H126" s="131" t="s">
        <v>101</v>
      </c>
      <c r="I126" s="61" t="n">
        <f aca="false">SUM(I116:I125)</f>
        <v>0</v>
      </c>
      <c r="J126" s="131" t="s">
        <v>101</v>
      </c>
      <c r="K126" s="61" t="n">
        <f aca="false">SUM(K116:K125)</f>
        <v>0</v>
      </c>
      <c r="L126" s="131" t="s">
        <v>101</v>
      </c>
      <c r="M126" s="61" t="n">
        <f aca="false">SUM(M116:M125)</f>
        <v>0</v>
      </c>
      <c r="N126" s="131" t="s">
        <v>101</v>
      </c>
      <c r="O126" s="61" t="n">
        <f aca="false">SUM(O116:O125)</f>
        <v>0</v>
      </c>
      <c r="P126" s="131" t="s">
        <v>101</v>
      </c>
      <c r="Q126" s="61" t="n">
        <f aca="false">SUM(Q116:Q125)</f>
        <v>0</v>
      </c>
      <c r="R126" s="131" t="s">
        <v>101</v>
      </c>
      <c r="S126" s="61" t="n">
        <f aca="false">SUM(S116:S125)</f>
        <v>0</v>
      </c>
      <c r="T126" s="131" t="s">
        <v>101</v>
      </c>
      <c r="U126" s="61" t="n">
        <f aca="false">SUM(U116:U125)</f>
        <v>0</v>
      </c>
      <c r="V126" s="131" t="s">
        <v>101</v>
      </c>
      <c r="W126" s="61" t="n">
        <f aca="false">SUM(W116:W125)</f>
        <v>0</v>
      </c>
      <c r="X126" s="131" t="s">
        <v>101</v>
      </c>
      <c r="Y126" s="61" t="n">
        <f aca="false">SUM(Y116:Y125)</f>
        <v>0</v>
      </c>
      <c r="Z126" s="131" t="s">
        <v>101</v>
      </c>
      <c r="AA126" s="61" t="n">
        <f aca="false">SUM(AA116:AA125)</f>
        <v>0</v>
      </c>
    </row>
  </sheetData>
  <mergeCells count="68">
    <mergeCell ref="D1:E1"/>
    <mergeCell ref="F1:G1"/>
    <mergeCell ref="H1:I1"/>
    <mergeCell ref="L1:M1"/>
    <mergeCell ref="N1:O1"/>
    <mergeCell ref="P1:Q1"/>
    <mergeCell ref="R1:S1"/>
    <mergeCell ref="T1:U1"/>
    <mergeCell ref="V1:W1"/>
    <mergeCell ref="X1:Y1"/>
    <mergeCell ref="Z1:AA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H79:I79"/>
    <mergeCell ref="J79:K79"/>
    <mergeCell ref="L79:M79"/>
    <mergeCell ref="H80:I80"/>
    <mergeCell ref="J80:K80"/>
    <mergeCell ref="L80:M80"/>
    <mergeCell ref="B81:C81"/>
    <mergeCell ref="B82:C82"/>
    <mergeCell ref="D87:E87"/>
    <mergeCell ref="F87:G87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B115:C115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</mergeCells>
  <printOptions headings="false" gridLines="false" gridLinesSet="true" horizontalCentered="true" verticalCentered="true"/>
  <pageMargins left="0.275694444444444" right="0.354166666666667" top="0.39375" bottom="0.157638888888889" header="0.315277777777778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CASH FLOW -201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3" ySplit="2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E101" activeCellId="0" sqref="E101"/>
    </sheetView>
  </sheetViews>
  <sheetFormatPr defaultColWidth="16.84765625" defaultRowHeight="25.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13"/>
    <col collapsed="false" customWidth="true" hidden="false" outlineLevel="0" max="3" min="3" style="1" width="29.41"/>
    <col collapsed="false" customWidth="true" hidden="false" outlineLevel="0" max="4" min="4" style="1" width="13.41"/>
    <col collapsed="false" customWidth="true" hidden="false" outlineLevel="0" max="5" min="5" style="1" width="38.28"/>
    <col collapsed="false" customWidth="true" hidden="false" outlineLevel="0" max="6" min="6" style="1" width="13.41"/>
    <col collapsed="false" customWidth="true" hidden="false" outlineLevel="0" max="7" min="7" style="1" width="38.28"/>
    <col collapsed="false" customWidth="true" hidden="false" outlineLevel="0" max="8" min="8" style="1" width="13.41"/>
    <col collapsed="false" customWidth="true" hidden="false" outlineLevel="0" max="9" min="9" style="1" width="38.28"/>
    <col collapsed="false" customWidth="true" hidden="false" outlineLevel="0" max="10" min="10" style="1" width="13.41"/>
    <col collapsed="false" customWidth="true" hidden="false" outlineLevel="0" max="11" min="11" style="1" width="38.28"/>
    <col collapsed="false" customWidth="true" hidden="false" outlineLevel="0" max="12" min="12" style="1" width="13.41"/>
    <col collapsed="false" customWidth="true" hidden="false" outlineLevel="0" max="13" min="13" style="1" width="38.28"/>
    <col collapsed="false" customWidth="true" hidden="false" outlineLevel="0" max="14" min="14" style="1" width="13.41"/>
    <col collapsed="false" customWidth="true" hidden="false" outlineLevel="0" max="15" min="15" style="1" width="38.28"/>
    <col collapsed="false" customWidth="true" hidden="false" outlineLevel="0" max="16" min="16" style="1" width="13.41"/>
    <col collapsed="false" customWidth="true" hidden="false" outlineLevel="0" max="17" min="17" style="1" width="38.28"/>
    <col collapsed="false" customWidth="true" hidden="false" outlineLevel="0" max="18" min="18" style="1" width="13.41"/>
    <col collapsed="false" customWidth="true" hidden="false" outlineLevel="0" max="19" min="19" style="1" width="38.28"/>
    <col collapsed="false" customWidth="true" hidden="false" outlineLevel="0" max="20" min="20" style="1" width="13.41"/>
    <col collapsed="false" customWidth="true" hidden="false" outlineLevel="0" max="21" min="21" style="1" width="38.28"/>
    <col collapsed="false" customWidth="true" hidden="false" outlineLevel="0" max="22" min="22" style="1" width="13.41"/>
    <col collapsed="false" customWidth="true" hidden="false" outlineLevel="0" max="23" min="23" style="1" width="38.28"/>
    <col collapsed="false" customWidth="true" hidden="false" outlineLevel="0" max="24" min="24" style="1" width="13.41"/>
    <col collapsed="false" customWidth="true" hidden="false" outlineLevel="0" max="25" min="25" style="1" width="38.28"/>
    <col collapsed="false" customWidth="true" hidden="false" outlineLevel="0" max="26" min="26" style="1" width="13.41"/>
    <col collapsed="false" customWidth="true" hidden="false" outlineLevel="0" max="27" min="27" style="1" width="38.28"/>
    <col collapsed="false" customWidth="true" hidden="false" outlineLevel="0" max="28" min="28" style="1" width="13.41"/>
    <col collapsed="false" customWidth="true" hidden="false" outlineLevel="0" max="29" min="29" style="1" width="38.28"/>
    <col collapsed="false" customWidth="true" hidden="false" outlineLevel="0" max="30" min="30" style="1" width="13.41"/>
    <col collapsed="false" customWidth="true" hidden="false" outlineLevel="0" max="31" min="31" style="1" width="38.28"/>
    <col collapsed="false" customWidth="true" hidden="false" outlineLevel="0" max="32" min="32" style="1" width="13.41"/>
    <col collapsed="false" customWidth="true" hidden="false" outlineLevel="0" max="33" min="33" style="1" width="38.28"/>
    <col collapsed="false" customWidth="true" hidden="false" outlineLevel="0" max="34" min="34" style="1" width="13.41"/>
    <col collapsed="false" customWidth="true" hidden="false" outlineLevel="0" max="35" min="35" style="1" width="38.28"/>
    <col collapsed="false" customWidth="true" hidden="false" outlineLevel="0" max="36" min="36" style="1" width="13.41"/>
    <col collapsed="false" customWidth="true" hidden="false" outlineLevel="0" max="37" min="37" style="1" width="38.28"/>
    <col collapsed="false" customWidth="true" hidden="false" outlineLevel="0" max="38" min="38" style="1" width="13.41"/>
    <col collapsed="false" customWidth="true" hidden="false" outlineLevel="0" max="39" min="39" style="1" width="38.28"/>
    <col collapsed="false" customWidth="true" hidden="false" outlineLevel="0" max="40" min="40" style="1" width="13.41"/>
    <col collapsed="false" customWidth="true" hidden="false" outlineLevel="0" max="41" min="41" style="1" width="38.28"/>
    <col collapsed="false" customWidth="true" hidden="false" outlineLevel="0" max="42" min="42" style="1" width="13.41"/>
    <col collapsed="false" customWidth="true" hidden="false" outlineLevel="0" max="43" min="43" style="1" width="38.28"/>
    <col collapsed="false" customWidth="true" hidden="false" outlineLevel="0" max="44" min="44" style="1" width="13.41"/>
    <col collapsed="false" customWidth="true" hidden="false" outlineLevel="0" max="45" min="45" style="1" width="38.28"/>
    <col collapsed="false" customWidth="true" hidden="false" outlineLevel="0" max="46" min="46" style="1" width="13.41"/>
    <col collapsed="false" customWidth="true" hidden="false" outlineLevel="0" max="47" min="47" style="1" width="38.28"/>
    <col collapsed="false" customWidth="true" hidden="false" outlineLevel="0" max="48" min="48" style="1" width="13.41"/>
    <col collapsed="false" customWidth="true" hidden="false" outlineLevel="0" max="49" min="49" style="1" width="38.28"/>
    <col collapsed="false" customWidth="true" hidden="false" outlineLevel="0" max="50" min="50" style="1" width="13.41"/>
    <col collapsed="false" customWidth="true" hidden="false" outlineLevel="0" max="51" min="51" style="1" width="38.28"/>
    <col collapsed="false" customWidth="true" hidden="false" outlineLevel="0" max="52" min="52" style="1" width="13.41"/>
    <col collapsed="false" customWidth="true" hidden="false" outlineLevel="0" max="53" min="53" style="1" width="38.28"/>
    <col collapsed="false" customWidth="true" hidden="false" outlineLevel="0" max="54" min="54" style="1" width="13.41"/>
    <col collapsed="false" customWidth="true" hidden="false" outlineLevel="0" max="55" min="55" style="1" width="38.28"/>
    <col collapsed="false" customWidth="true" hidden="false" outlineLevel="0" max="56" min="56" style="1" width="13.41"/>
    <col collapsed="false" customWidth="true" hidden="false" outlineLevel="0" max="57" min="57" style="1" width="38.28"/>
    <col collapsed="false" customWidth="true" hidden="false" outlineLevel="0" max="58" min="58" style="1" width="13.41"/>
    <col collapsed="false" customWidth="true" hidden="false" outlineLevel="0" max="59" min="59" style="1" width="38.28"/>
    <col collapsed="false" customWidth="true" hidden="false" outlineLevel="0" max="60" min="60" style="1" width="13.41"/>
    <col collapsed="false" customWidth="true" hidden="false" outlineLevel="0" max="61" min="61" style="1" width="38.28"/>
    <col collapsed="false" customWidth="true" hidden="false" outlineLevel="0" max="62" min="62" style="1" width="13.41"/>
    <col collapsed="false" customWidth="true" hidden="false" outlineLevel="0" max="63" min="63" style="1" width="38.28"/>
    <col collapsed="false" customWidth="true" hidden="false" outlineLevel="0" max="64" min="64" style="1" width="13.41"/>
    <col collapsed="false" customWidth="true" hidden="false" outlineLevel="0" max="65" min="65" style="1" width="38.28"/>
    <col collapsed="false" customWidth="false" hidden="false" outlineLevel="0" max="257" min="66" style="1" width="16.84"/>
  </cols>
  <sheetData>
    <row r="1" customFormat="false" ht="25.5" hidden="false" customHeight="true" outlineLevel="0" collapsed="false">
      <c r="A1" s="2" t="s">
        <v>0</v>
      </c>
      <c r="B1" s="45"/>
      <c r="C1" s="212" t="s">
        <v>1</v>
      </c>
      <c r="D1" s="213" t="s">
        <v>167</v>
      </c>
      <c r="E1" s="213"/>
      <c r="F1" s="213" t="s">
        <v>168</v>
      </c>
      <c r="G1" s="213"/>
      <c r="H1" s="213" t="s">
        <v>169</v>
      </c>
      <c r="I1" s="213"/>
      <c r="J1" s="213" t="s">
        <v>170</v>
      </c>
      <c r="K1" s="213"/>
      <c r="L1" s="213" t="s">
        <v>171</v>
      </c>
      <c r="M1" s="213"/>
      <c r="N1" s="213" t="s">
        <v>172</v>
      </c>
      <c r="O1" s="213"/>
      <c r="P1" s="213" t="s">
        <v>173</v>
      </c>
      <c r="Q1" s="213"/>
      <c r="R1" s="213" t="s">
        <v>174</v>
      </c>
      <c r="S1" s="213"/>
      <c r="T1" s="213" t="s">
        <v>175</v>
      </c>
      <c r="U1" s="213"/>
      <c r="V1" s="213" t="s">
        <v>176</v>
      </c>
      <c r="W1" s="213"/>
      <c r="X1" s="213" t="s">
        <v>177</v>
      </c>
      <c r="Y1" s="213"/>
      <c r="Z1" s="213" t="s">
        <v>178</v>
      </c>
      <c r="AA1" s="213"/>
      <c r="AB1" s="213" t="s">
        <v>179</v>
      </c>
      <c r="AC1" s="213"/>
      <c r="AD1" s="213" t="s">
        <v>180</v>
      </c>
      <c r="AE1" s="213"/>
      <c r="AF1" s="213" t="s">
        <v>181</v>
      </c>
      <c r="AG1" s="213"/>
      <c r="AH1" s="213" t="s">
        <v>182</v>
      </c>
      <c r="AI1" s="213"/>
      <c r="AJ1" s="213" t="s">
        <v>183</v>
      </c>
      <c r="AK1" s="213"/>
      <c r="AL1" s="214" t="s">
        <v>184</v>
      </c>
      <c r="AM1" s="214"/>
      <c r="AN1" s="213" t="s">
        <v>185</v>
      </c>
      <c r="AO1" s="213"/>
      <c r="AP1" s="213" t="s">
        <v>186</v>
      </c>
      <c r="AQ1" s="213"/>
      <c r="AR1" s="213" t="s">
        <v>187</v>
      </c>
      <c r="AS1" s="213"/>
      <c r="AT1" s="213" t="s">
        <v>188</v>
      </c>
      <c r="AU1" s="213"/>
      <c r="AV1" s="213" t="s">
        <v>189</v>
      </c>
      <c r="AW1" s="213"/>
      <c r="AX1" s="213" t="s">
        <v>190</v>
      </c>
      <c r="AY1" s="213"/>
      <c r="AZ1" s="213" t="s">
        <v>191</v>
      </c>
      <c r="BA1" s="213"/>
      <c r="BB1" s="213" t="s">
        <v>192</v>
      </c>
      <c r="BC1" s="213"/>
      <c r="BD1" s="213" t="s">
        <v>193</v>
      </c>
      <c r="BE1" s="213"/>
      <c r="BF1" s="213" t="s">
        <v>194</v>
      </c>
      <c r="BG1" s="213"/>
      <c r="BH1" s="213" t="s">
        <v>195</v>
      </c>
      <c r="BI1" s="213"/>
      <c r="BJ1" s="213" t="s">
        <v>196</v>
      </c>
      <c r="BK1" s="213"/>
      <c r="BL1" s="213" t="s">
        <v>197</v>
      </c>
      <c r="BM1" s="213"/>
    </row>
    <row r="2" customFormat="false" ht="25.5" hidden="false" customHeight="true" outlineLevel="0" collapsed="false">
      <c r="A2" s="14"/>
      <c r="B2" s="15"/>
      <c r="C2" s="215" t="s">
        <v>198</v>
      </c>
      <c r="D2" s="216" t="s">
        <v>199</v>
      </c>
      <c r="E2" s="216"/>
      <c r="F2" s="216" t="s">
        <v>33</v>
      </c>
      <c r="G2" s="216"/>
      <c r="H2" s="216" t="s">
        <v>29</v>
      </c>
      <c r="I2" s="216"/>
      <c r="J2" s="216" t="s">
        <v>31</v>
      </c>
      <c r="K2" s="216"/>
      <c r="L2" s="216" t="s">
        <v>32</v>
      </c>
      <c r="M2" s="216"/>
      <c r="N2" s="216" t="s">
        <v>30</v>
      </c>
      <c r="O2" s="216"/>
      <c r="P2" s="216" t="s">
        <v>200</v>
      </c>
      <c r="Q2" s="216"/>
      <c r="R2" s="216" t="s">
        <v>199</v>
      </c>
      <c r="S2" s="216"/>
      <c r="T2" s="216" t="s">
        <v>33</v>
      </c>
      <c r="U2" s="216"/>
      <c r="V2" s="216" t="s">
        <v>29</v>
      </c>
      <c r="W2" s="216"/>
      <c r="X2" s="216" t="s">
        <v>31</v>
      </c>
      <c r="Y2" s="216"/>
      <c r="Z2" s="216" t="s">
        <v>32</v>
      </c>
      <c r="AA2" s="216"/>
      <c r="AB2" s="216" t="s">
        <v>30</v>
      </c>
      <c r="AC2" s="216"/>
      <c r="AD2" s="216" t="s">
        <v>200</v>
      </c>
      <c r="AE2" s="216"/>
      <c r="AF2" s="216" t="s">
        <v>199</v>
      </c>
      <c r="AG2" s="216"/>
      <c r="AH2" s="216" t="s">
        <v>33</v>
      </c>
      <c r="AI2" s="216"/>
      <c r="AJ2" s="216" t="s">
        <v>29</v>
      </c>
      <c r="AK2" s="216"/>
      <c r="AL2" s="217" t="s">
        <v>31</v>
      </c>
      <c r="AM2" s="217"/>
      <c r="AN2" s="216" t="s">
        <v>32</v>
      </c>
      <c r="AO2" s="216"/>
      <c r="AP2" s="216" t="s">
        <v>30</v>
      </c>
      <c r="AQ2" s="216"/>
      <c r="AR2" s="216" t="s">
        <v>200</v>
      </c>
      <c r="AS2" s="216"/>
      <c r="AT2" s="216" t="s">
        <v>199</v>
      </c>
      <c r="AU2" s="216"/>
      <c r="AV2" s="216" t="s">
        <v>33</v>
      </c>
      <c r="AW2" s="216"/>
      <c r="AX2" s="216" t="s">
        <v>29</v>
      </c>
      <c r="AY2" s="216"/>
      <c r="AZ2" s="216" t="s">
        <v>31</v>
      </c>
      <c r="BA2" s="216"/>
      <c r="BB2" s="216" t="s">
        <v>32</v>
      </c>
      <c r="BC2" s="216"/>
      <c r="BD2" s="216" t="s">
        <v>30</v>
      </c>
      <c r="BE2" s="216"/>
      <c r="BF2" s="216" t="s">
        <v>200</v>
      </c>
      <c r="BG2" s="216"/>
      <c r="BH2" s="216" t="s">
        <v>199</v>
      </c>
      <c r="BI2" s="216"/>
      <c r="BJ2" s="216" t="s">
        <v>33</v>
      </c>
      <c r="BK2" s="216"/>
      <c r="BL2" s="216" t="s">
        <v>29</v>
      </c>
      <c r="BM2" s="216"/>
    </row>
    <row r="3" customFormat="false" ht="25.5" hidden="false" customHeight="true" outlineLevel="0" collapsed="false">
      <c r="A3" s="218" t="s">
        <v>34</v>
      </c>
      <c r="B3" s="219"/>
      <c r="C3" s="151"/>
      <c r="D3" s="27"/>
      <c r="E3" s="28"/>
      <c r="F3" s="27"/>
      <c r="G3" s="28"/>
      <c r="H3" s="27"/>
      <c r="I3" s="28"/>
      <c r="J3" s="27"/>
      <c r="K3" s="28"/>
      <c r="L3" s="27"/>
      <c r="M3" s="28"/>
      <c r="N3" s="27"/>
      <c r="O3" s="28"/>
      <c r="P3" s="27"/>
      <c r="Q3" s="28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7"/>
      <c r="AK3" s="28"/>
      <c r="AL3" s="27"/>
      <c r="AM3" s="28"/>
      <c r="AN3" s="27"/>
      <c r="AO3" s="28"/>
      <c r="AP3" s="27"/>
      <c r="AQ3" s="28"/>
      <c r="AR3" s="27"/>
      <c r="AS3" s="28"/>
      <c r="AT3" s="27"/>
      <c r="AU3" s="28"/>
      <c r="AV3" s="27"/>
      <c r="AW3" s="28"/>
      <c r="AX3" s="27"/>
      <c r="AY3" s="28"/>
      <c r="AZ3" s="27"/>
      <c r="BA3" s="28"/>
      <c r="BB3" s="27"/>
      <c r="BC3" s="28"/>
      <c r="BD3" s="27"/>
      <c r="BE3" s="28"/>
      <c r="BF3" s="27"/>
      <c r="BG3" s="28"/>
      <c r="BH3" s="27"/>
      <c r="BI3" s="28"/>
      <c r="BJ3" s="27"/>
      <c r="BK3" s="28"/>
      <c r="BL3" s="27"/>
      <c r="BM3" s="28"/>
    </row>
    <row r="4" customFormat="false" ht="25.5" hidden="false" customHeight="true" outlineLevel="0" collapsed="false">
      <c r="A4" s="220" t="s">
        <v>35</v>
      </c>
      <c r="B4" s="221"/>
      <c r="C4" s="159" t="n">
        <f aca="false">SUM(D4:BM4)</f>
        <v>0</v>
      </c>
      <c r="D4" s="222"/>
      <c r="E4" s="223"/>
      <c r="F4" s="222"/>
      <c r="G4" s="223"/>
      <c r="H4" s="222"/>
      <c r="I4" s="223"/>
      <c r="J4" s="222"/>
      <c r="K4" s="223"/>
      <c r="L4" s="222"/>
      <c r="M4" s="223"/>
      <c r="N4" s="222"/>
      <c r="O4" s="223"/>
      <c r="P4" s="222"/>
      <c r="Q4" s="223"/>
      <c r="R4" s="222"/>
      <c r="S4" s="223"/>
      <c r="T4" s="222"/>
      <c r="U4" s="223"/>
      <c r="V4" s="222"/>
      <c r="W4" s="223"/>
      <c r="X4" s="222"/>
      <c r="Y4" s="223"/>
      <c r="Z4" s="222"/>
      <c r="AA4" s="223"/>
      <c r="AB4" s="222"/>
      <c r="AC4" s="223"/>
      <c r="AD4" s="222"/>
      <c r="AE4" s="223"/>
      <c r="AF4" s="222"/>
      <c r="AG4" s="223"/>
      <c r="AH4" s="222"/>
      <c r="AI4" s="223"/>
      <c r="AJ4" s="222"/>
      <c r="AK4" s="223"/>
      <c r="AL4" s="222"/>
      <c r="AM4" s="223"/>
      <c r="AN4" s="222"/>
      <c r="AO4" s="223"/>
      <c r="AP4" s="222"/>
      <c r="AQ4" s="223"/>
      <c r="AR4" s="222"/>
      <c r="AS4" s="223"/>
      <c r="AT4" s="222"/>
      <c r="AU4" s="223"/>
      <c r="AV4" s="222"/>
      <c r="AW4" s="223"/>
      <c r="AX4" s="222"/>
      <c r="AY4" s="223"/>
      <c r="AZ4" s="222"/>
      <c r="BA4" s="223"/>
      <c r="BB4" s="222"/>
      <c r="BC4" s="223"/>
      <c r="BD4" s="222"/>
      <c r="BE4" s="223"/>
      <c r="BF4" s="222"/>
      <c r="BG4" s="223"/>
      <c r="BH4" s="222"/>
      <c r="BI4" s="223"/>
      <c r="BJ4" s="222"/>
      <c r="BK4" s="223"/>
      <c r="BL4" s="222"/>
      <c r="BM4" s="223"/>
    </row>
    <row r="5" customFormat="false" ht="25.5" hidden="false" customHeight="true" outlineLevel="0" collapsed="false">
      <c r="A5" s="220" t="s">
        <v>36</v>
      </c>
      <c r="B5" s="221"/>
      <c r="C5" s="159" t="n">
        <f aca="false">SUM(D5:BM5)</f>
        <v>0</v>
      </c>
      <c r="D5" s="224"/>
      <c r="E5" s="188"/>
      <c r="F5" s="224"/>
      <c r="G5" s="188"/>
      <c r="H5" s="224"/>
      <c r="I5" s="188"/>
      <c r="J5" s="224"/>
      <c r="K5" s="188"/>
      <c r="L5" s="224"/>
      <c r="M5" s="188"/>
      <c r="N5" s="224"/>
      <c r="O5" s="188"/>
      <c r="P5" s="224"/>
      <c r="Q5" s="188"/>
      <c r="R5" s="224"/>
      <c r="S5" s="188"/>
      <c r="T5" s="224"/>
      <c r="U5" s="188"/>
      <c r="V5" s="224"/>
      <c r="W5" s="188"/>
      <c r="X5" s="224"/>
      <c r="Y5" s="188"/>
      <c r="Z5" s="224"/>
      <c r="AA5" s="188"/>
      <c r="AB5" s="224"/>
      <c r="AC5" s="188"/>
      <c r="AD5" s="224"/>
      <c r="AE5" s="188"/>
      <c r="AF5" s="224"/>
      <c r="AG5" s="188"/>
      <c r="AH5" s="224"/>
      <c r="AI5" s="188"/>
      <c r="AJ5" s="224"/>
      <c r="AK5" s="188"/>
      <c r="AL5" s="224"/>
      <c r="AM5" s="188"/>
      <c r="AN5" s="224"/>
      <c r="AO5" s="188"/>
      <c r="AP5" s="224"/>
      <c r="AQ5" s="188"/>
      <c r="AR5" s="224"/>
      <c r="AS5" s="188"/>
      <c r="AT5" s="224"/>
      <c r="AU5" s="188"/>
      <c r="AV5" s="224"/>
      <c r="AW5" s="188"/>
      <c r="AX5" s="224"/>
      <c r="AY5" s="188"/>
      <c r="AZ5" s="224"/>
      <c r="BA5" s="188"/>
      <c r="BB5" s="224"/>
      <c r="BC5" s="188"/>
      <c r="BD5" s="224"/>
      <c r="BE5" s="188"/>
      <c r="BF5" s="224"/>
      <c r="BG5" s="188"/>
      <c r="BH5" s="224"/>
      <c r="BI5" s="188"/>
      <c r="BJ5" s="224"/>
      <c r="BK5" s="188"/>
      <c r="BL5" s="224"/>
      <c r="BM5" s="188"/>
    </row>
    <row r="6" customFormat="false" ht="25.5" hidden="false" customHeight="true" outlineLevel="0" collapsed="false">
      <c r="A6" s="220" t="s">
        <v>124</v>
      </c>
      <c r="B6" s="221"/>
      <c r="C6" s="159" t="n">
        <f aca="false">SUM(D6:BM6)</f>
        <v>0</v>
      </c>
      <c r="D6" s="224"/>
      <c r="E6" s="211"/>
      <c r="F6" s="224"/>
      <c r="G6" s="211"/>
      <c r="H6" s="224"/>
      <c r="I6" s="211"/>
      <c r="J6" s="224"/>
      <c r="K6" s="211"/>
      <c r="L6" s="224"/>
      <c r="M6" s="211"/>
      <c r="N6" s="224"/>
      <c r="O6" s="211"/>
      <c r="P6" s="224"/>
      <c r="Q6" s="211"/>
      <c r="R6" s="224"/>
      <c r="S6" s="211"/>
      <c r="T6" s="224"/>
      <c r="U6" s="211"/>
      <c r="V6" s="224"/>
      <c r="W6" s="211"/>
      <c r="X6" s="224"/>
      <c r="Y6" s="211"/>
      <c r="Z6" s="224"/>
      <c r="AA6" s="211"/>
      <c r="AB6" s="224"/>
      <c r="AC6" s="211"/>
      <c r="AD6" s="224"/>
      <c r="AE6" s="211"/>
      <c r="AF6" s="224"/>
      <c r="AG6" s="211"/>
      <c r="AH6" s="224"/>
      <c r="AI6" s="211"/>
      <c r="AJ6" s="224"/>
      <c r="AK6" s="211"/>
      <c r="AL6" s="224"/>
      <c r="AM6" s="211"/>
      <c r="AN6" s="224"/>
      <c r="AO6" s="211"/>
      <c r="AP6" s="224"/>
      <c r="AQ6" s="211"/>
      <c r="AR6" s="224"/>
      <c r="AS6" s="211"/>
      <c r="AT6" s="224"/>
      <c r="AU6" s="211"/>
      <c r="AV6" s="224"/>
      <c r="AW6" s="211"/>
      <c r="AX6" s="224"/>
      <c r="AY6" s="211"/>
      <c r="AZ6" s="224"/>
      <c r="BA6" s="211"/>
      <c r="BB6" s="224"/>
      <c r="BC6" s="211"/>
      <c r="BD6" s="224"/>
      <c r="BE6" s="211"/>
      <c r="BF6" s="224"/>
      <c r="BG6" s="211"/>
      <c r="BH6" s="224"/>
      <c r="BI6" s="211"/>
      <c r="BJ6" s="224"/>
      <c r="BK6" s="211"/>
      <c r="BL6" s="224"/>
      <c r="BM6" s="211"/>
    </row>
    <row r="7" customFormat="false" ht="25.5" hidden="false" customHeight="true" outlineLevel="0" collapsed="false">
      <c r="A7" s="220" t="s">
        <v>38</v>
      </c>
      <c r="B7" s="158"/>
      <c r="C7" s="159" t="n">
        <f aca="false">SUM(D7:BM7)</f>
        <v>0</v>
      </c>
      <c r="D7" s="224"/>
      <c r="E7" s="211"/>
      <c r="F7" s="224"/>
      <c r="G7" s="211"/>
      <c r="H7" s="224"/>
      <c r="I7" s="211"/>
      <c r="J7" s="224"/>
      <c r="K7" s="211"/>
      <c r="L7" s="224"/>
      <c r="M7" s="211"/>
      <c r="N7" s="224"/>
      <c r="O7" s="211"/>
      <c r="P7" s="224"/>
      <c r="Q7" s="211"/>
      <c r="R7" s="224"/>
      <c r="S7" s="211"/>
      <c r="T7" s="224"/>
      <c r="U7" s="211"/>
      <c r="V7" s="224"/>
      <c r="W7" s="211"/>
      <c r="X7" s="224"/>
      <c r="Y7" s="211"/>
      <c r="Z7" s="224"/>
      <c r="AA7" s="211"/>
      <c r="AB7" s="224"/>
      <c r="AC7" s="211"/>
      <c r="AD7" s="224"/>
      <c r="AE7" s="211"/>
      <c r="AF7" s="224"/>
      <c r="AG7" s="211"/>
      <c r="AH7" s="224"/>
      <c r="AI7" s="211"/>
      <c r="AJ7" s="224"/>
      <c r="AK7" s="211"/>
      <c r="AL7" s="224"/>
      <c r="AM7" s="211"/>
      <c r="AN7" s="224"/>
      <c r="AO7" s="211"/>
      <c r="AP7" s="224"/>
      <c r="AQ7" s="211"/>
      <c r="AR7" s="224"/>
      <c r="AS7" s="211"/>
      <c r="AT7" s="224"/>
      <c r="AU7" s="211"/>
      <c r="AV7" s="224"/>
      <c r="AW7" s="211"/>
      <c r="AX7" s="224"/>
      <c r="AY7" s="211"/>
      <c r="AZ7" s="224"/>
      <c r="BA7" s="211"/>
      <c r="BB7" s="224"/>
      <c r="BC7" s="211"/>
      <c r="BD7" s="224"/>
      <c r="BE7" s="211"/>
      <c r="BF7" s="224"/>
      <c r="BG7" s="211"/>
      <c r="BH7" s="224"/>
      <c r="BI7" s="211"/>
      <c r="BJ7" s="224"/>
      <c r="BK7" s="211"/>
      <c r="BL7" s="224"/>
      <c r="BM7" s="211"/>
    </row>
    <row r="8" customFormat="false" ht="25.5" hidden="true" customHeight="true" outlineLevel="0" collapsed="false">
      <c r="A8" s="225"/>
      <c r="B8" s="158"/>
      <c r="C8" s="159" t="n">
        <f aca="false">SUM(D8:BM8)</f>
        <v>0</v>
      </c>
      <c r="D8" s="60"/>
      <c r="E8" s="211"/>
      <c r="F8" s="60"/>
      <c r="G8" s="211"/>
      <c r="H8" s="60"/>
      <c r="I8" s="211"/>
      <c r="J8" s="60"/>
      <c r="K8" s="211"/>
      <c r="L8" s="60"/>
      <c r="M8" s="211"/>
      <c r="N8" s="60"/>
      <c r="O8" s="211"/>
      <c r="P8" s="60"/>
      <c r="Q8" s="211"/>
      <c r="R8" s="60"/>
      <c r="S8" s="211"/>
      <c r="T8" s="60"/>
      <c r="U8" s="211"/>
      <c r="V8" s="60"/>
      <c r="W8" s="211"/>
      <c r="X8" s="60"/>
      <c r="Y8" s="211"/>
      <c r="Z8" s="60"/>
      <c r="AA8" s="211"/>
      <c r="AB8" s="60"/>
      <c r="AC8" s="211"/>
      <c r="AD8" s="60"/>
      <c r="AE8" s="211"/>
      <c r="AF8" s="60"/>
      <c r="AG8" s="211"/>
      <c r="AH8" s="60"/>
      <c r="AI8" s="211"/>
      <c r="AJ8" s="60"/>
      <c r="AK8" s="211"/>
      <c r="AL8" s="60"/>
      <c r="AM8" s="211"/>
      <c r="AN8" s="60"/>
      <c r="AO8" s="211"/>
      <c r="AP8" s="60"/>
      <c r="AQ8" s="211"/>
      <c r="AR8" s="60"/>
      <c r="AS8" s="211"/>
      <c r="AT8" s="60"/>
      <c r="AU8" s="211"/>
      <c r="AV8" s="60"/>
      <c r="AW8" s="211"/>
      <c r="AX8" s="60"/>
      <c r="AY8" s="211"/>
      <c r="AZ8" s="60"/>
      <c r="BA8" s="211"/>
      <c r="BB8" s="60"/>
      <c r="BC8" s="211"/>
      <c r="BD8" s="60"/>
      <c r="BE8" s="211"/>
      <c r="BF8" s="60"/>
      <c r="BG8" s="211"/>
      <c r="BH8" s="60"/>
      <c r="BI8" s="211"/>
      <c r="BJ8" s="60"/>
      <c r="BK8" s="211"/>
      <c r="BL8" s="60"/>
      <c r="BM8" s="211"/>
    </row>
    <row r="9" customFormat="false" ht="25.5" hidden="true" customHeight="true" outlineLevel="0" collapsed="false">
      <c r="A9" s="225"/>
      <c r="B9" s="158"/>
      <c r="C9" s="159" t="n">
        <f aca="false">SUM(D9:BM9)</f>
        <v>0</v>
      </c>
      <c r="D9" s="60"/>
      <c r="E9" s="211"/>
      <c r="F9" s="60"/>
      <c r="G9" s="211"/>
      <c r="H9" s="60"/>
      <c r="I9" s="211"/>
      <c r="J9" s="60"/>
      <c r="K9" s="211"/>
      <c r="L9" s="60"/>
      <c r="M9" s="211"/>
      <c r="N9" s="60"/>
      <c r="O9" s="211"/>
      <c r="P9" s="60"/>
      <c r="Q9" s="211"/>
      <c r="R9" s="60"/>
      <c r="S9" s="211"/>
      <c r="T9" s="60"/>
      <c r="U9" s="211"/>
      <c r="V9" s="60"/>
      <c r="W9" s="211"/>
      <c r="X9" s="60"/>
      <c r="Y9" s="211"/>
      <c r="Z9" s="60"/>
      <c r="AA9" s="211"/>
      <c r="AB9" s="60"/>
      <c r="AC9" s="211"/>
      <c r="AD9" s="60"/>
      <c r="AE9" s="211"/>
      <c r="AF9" s="60"/>
      <c r="AG9" s="211"/>
      <c r="AH9" s="60"/>
      <c r="AI9" s="211"/>
      <c r="AJ9" s="60"/>
      <c r="AK9" s="211"/>
      <c r="AL9" s="60"/>
      <c r="AM9" s="211"/>
      <c r="AN9" s="60"/>
      <c r="AO9" s="211"/>
      <c r="AP9" s="60"/>
      <c r="AQ9" s="211"/>
      <c r="AR9" s="60"/>
      <c r="AS9" s="211"/>
      <c r="AT9" s="60"/>
      <c r="AU9" s="211"/>
      <c r="AV9" s="60"/>
      <c r="AW9" s="211"/>
      <c r="AX9" s="60"/>
      <c r="AY9" s="211"/>
      <c r="AZ9" s="60"/>
      <c r="BA9" s="211"/>
      <c r="BB9" s="60"/>
      <c r="BC9" s="211"/>
      <c r="BD9" s="60"/>
      <c r="BE9" s="211"/>
      <c r="BF9" s="60"/>
      <c r="BG9" s="211"/>
      <c r="BH9" s="60"/>
      <c r="BI9" s="211"/>
      <c r="BJ9" s="60"/>
      <c r="BK9" s="211"/>
      <c r="BL9" s="60"/>
      <c r="BM9" s="211"/>
    </row>
    <row r="10" customFormat="false" ht="25.5" hidden="true" customHeight="true" outlineLevel="0" collapsed="false">
      <c r="A10" s="225"/>
      <c r="B10" s="158"/>
      <c r="C10" s="159" t="n">
        <f aca="false">SUM(D10:BM10)</f>
        <v>0</v>
      </c>
      <c r="D10" s="60"/>
      <c r="E10" s="211"/>
      <c r="F10" s="60"/>
      <c r="G10" s="211"/>
      <c r="H10" s="60"/>
      <c r="I10" s="211"/>
      <c r="J10" s="60"/>
      <c r="K10" s="211"/>
      <c r="L10" s="60"/>
      <c r="M10" s="211"/>
      <c r="N10" s="60"/>
      <c r="O10" s="211"/>
      <c r="P10" s="60"/>
      <c r="Q10" s="211"/>
      <c r="R10" s="60"/>
      <c r="S10" s="211"/>
      <c r="T10" s="60"/>
      <c r="U10" s="211"/>
      <c r="V10" s="60"/>
      <c r="W10" s="211"/>
      <c r="X10" s="60"/>
      <c r="Y10" s="211"/>
      <c r="Z10" s="60"/>
      <c r="AA10" s="211"/>
      <c r="AB10" s="60"/>
      <c r="AC10" s="211"/>
      <c r="AD10" s="60"/>
      <c r="AE10" s="211"/>
      <c r="AF10" s="60"/>
      <c r="AG10" s="211"/>
      <c r="AH10" s="60"/>
      <c r="AI10" s="211"/>
      <c r="AJ10" s="60"/>
      <c r="AK10" s="211"/>
      <c r="AL10" s="60"/>
      <c r="AM10" s="211"/>
      <c r="AN10" s="60"/>
      <c r="AO10" s="211"/>
      <c r="AP10" s="60"/>
      <c r="AQ10" s="211"/>
      <c r="AR10" s="60"/>
      <c r="AS10" s="211"/>
      <c r="AT10" s="60"/>
      <c r="AU10" s="211"/>
      <c r="AV10" s="60"/>
      <c r="AW10" s="211"/>
      <c r="AX10" s="60"/>
      <c r="AY10" s="211"/>
      <c r="AZ10" s="60"/>
      <c r="BA10" s="211"/>
      <c r="BB10" s="60"/>
      <c r="BC10" s="211"/>
      <c r="BD10" s="60"/>
      <c r="BE10" s="211"/>
      <c r="BF10" s="60"/>
      <c r="BG10" s="211"/>
      <c r="BH10" s="60"/>
      <c r="BI10" s="211"/>
      <c r="BJ10" s="60"/>
      <c r="BK10" s="211"/>
      <c r="BL10" s="60"/>
      <c r="BM10" s="211"/>
    </row>
    <row r="11" customFormat="false" ht="25.5" hidden="true" customHeight="true" outlineLevel="0" collapsed="false">
      <c r="A11" s="225"/>
      <c r="B11" s="158"/>
      <c r="C11" s="159" t="n">
        <f aca="false">SUM(D11:BM11)</f>
        <v>0</v>
      </c>
      <c r="D11" s="60"/>
      <c r="E11" s="211"/>
      <c r="F11" s="60"/>
      <c r="G11" s="211"/>
      <c r="H11" s="60"/>
      <c r="I11" s="211"/>
      <c r="J11" s="60"/>
      <c r="K11" s="211"/>
      <c r="L11" s="60"/>
      <c r="M11" s="211"/>
      <c r="N11" s="60"/>
      <c r="O11" s="211"/>
      <c r="P11" s="60"/>
      <c r="Q11" s="211"/>
      <c r="R11" s="60"/>
      <c r="S11" s="211"/>
      <c r="T11" s="60"/>
      <c r="U11" s="211"/>
      <c r="V11" s="60"/>
      <c r="W11" s="211"/>
      <c r="X11" s="60"/>
      <c r="Y11" s="211"/>
      <c r="Z11" s="60"/>
      <c r="AA11" s="211"/>
      <c r="AB11" s="60"/>
      <c r="AC11" s="211"/>
      <c r="AD11" s="60"/>
      <c r="AE11" s="211"/>
      <c r="AF11" s="60"/>
      <c r="AG11" s="211"/>
      <c r="AH11" s="60"/>
      <c r="AI11" s="211"/>
      <c r="AJ11" s="60"/>
      <c r="AK11" s="211"/>
      <c r="AL11" s="60"/>
      <c r="AM11" s="211"/>
      <c r="AN11" s="60"/>
      <c r="AO11" s="211"/>
      <c r="AP11" s="60"/>
      <c r="AQ11" s="211"/>
      <c r="AR11" s="60"/>
      <c r="AS11" s="211"/>
      <c r="AT11" s="60"/>
      <c r="AU11" s="211"/>
      <c r="AV11" s="60"/>
      <c r="AW11" s="211"/>
      <c r="AX11" s="60"/>
      <c r="AY11" s="211"/>
      <c r="AZ11" s="60"/>
      <c r="BA11" s="211"/>
      <c r="BB11" s="60"/>
      <c r="BC11" s="211"/>
      <c r="BD11" s="60"/>
      <c r="BE11" s="211"/>
      <c r="BF11" s="60"/>
      <c r="BG11" s="211"/>
      <c r="BH11" s="60"/>
      <c r="BI11" s="211"/>
      <c r="BJ11" s="60"/>
      <c r="BK11" s="211"/>
      <c r="BL11" s="60"/>
      <c r="BM11" s="211"/>
    </row>
    <row r="12" customFormat="false" ht="25.5" hidden="true" customHeight="true" outlineLevel="0" collapsed="false">
      <c r="A12" s="225"/>
      <c r="B12" s="158"/>
      <c r="C12" s="159" t="n">
        <f aca="false">SUM(D12:BM12)</f>
        <v>0</v>
      </c>
      <c r="D12" s="60"/>
      <c r="E12" s="211"/>
      <c r="F12" s="60"/>
      <c r="G12" s="211"/>
      <c r="H12" s="60"/>
      <c r="I12" s="211"/>
      <c r="J12" s="60"/>
      <c r="K12" s="211"/>
      <c r="L12" s="60"/>
      <c r="M12" s="211"/>
      <c r="N12" s="60"/>
      <c r="O12" s="211"/>
      <c r="P12" s="60"/>
      <c r="Q12" s="211"/>
      <c r="R12" s="60"/>
      <c r="S12" s="211"/>
      <c r="T12" s="60"/>
      <c r="U12" s="211"/>
      <c r="V12" s="60"/>
      <c r="W12" s="211"/>
      <c r="X12" s="60"/>
      <c r="Y12" s="211"/>
      <c r="Z12" s="60"/>
      <c r="AA12" s="211"/>
      <c r="AB12" s="60"/>
      <c r="AC12" s="211"/>
      <c r="AD12" s="60"/>
      <c r="AE12" s="211"/>
      <c r="AF12" s="60"/>
      <c r="AG12" s="211"/>
      <c r="AH12" s="60"/>
      <c r="AI12" s="211"/>
      <c r="AJ12" s="60"/>
      <c r="AK12" s="211"/>
      <c r="AL12" s="60"/>
      <c r="AM12" s="211"/>
      <c r="AN12" s="60"/>
      <c r="AO12" s="211"/>
      <c r="AP12" s="60"/>
      <c r="AQ12" s="211"/>
      <c r="AR12" s="60"/>
      <c r="AS12" s="211"/>
      <c r="AT12" s="60"/>
      <c r="AU12" s="211"/>
      <c r="AV12" s="60"/>
      <c r="AW12" s="211"/>
      <c r="AX12" s="60"/>
      <c r="AY12" s="211"/>
      <c r="AZ12" s="60"/>
      <c r="BA12" s="211"/>
      <c r="BB12" s="60"/>
      <c r="BC12" s="211"/>
      <c r="BD12" s="60"/>
      <c r="BE12" s="211"/>
      <c r="BF12" s="60"/>
      <c r="BG12" s="211"/>
      <c r="BH12" s="60"/>
      <c r="BI12" s="211"/>
      <c r="BJ12" s="60"/>
      <c r="BK12" s="211"/>
      <c r="BL12" s="60"/>
      <c r="BM12" s="211"/>
    </row>
    <row r="13" customFormat="false" ht="25.5" hidden="true" customHeight="true" outlineLevel="0" collapsed="false">
      <c r="A13" s="225"/>
      <c r="B13" s="158"/>
      <c r="C13" s="159" t="n">
        <f aca="false">SUM(D13:BM13)</f>
        <v>0</v>
      </c>
      <c r="D13" s="60"/>
      <c r="E13" s="211"/>
      <c r="F13" s="60"/>
      <c r="G13" s="211"/>
      <c r="H13" s="60"/>
      <c r="I13" s="211"/>
      <c r="J13" s="60"/>
      <c r="K13" s="211"/>
      <c r="L13" s="60"/>
      <c r="M13" s="211"/>
      <c r="N13" s="60"/>
      <c r="O13" s="211"/>
      <c r="P13" s="60"/>
      <c r="Q13" s="211"/>
      <c r="R13" s="60"/>
      <c r="S13" s="211"/>
      <c r="T13" s="60"/>
      <c r="U13" s="211"/>
      <c r="V13" s="60"/>
      <c r="W13" s="211"/>
      <c r="X13" s="60"/>
      <c r="Y13" s="211"/>
      <c r="Z13" s="60"/>
      <c r="AA13" s="211"/>
      <c r="AB13" s="60"/>
      <c r="AC13" s="211"/>
      <c r="AD13" s="60"/>
      <c r="AE13" s="211"/>
      <c r="AF13" s="60"/>
      <c r="AG13" s="211"/>
      <c r="AH13" s="60"/>
      <c r="AI13" s="211"/>
      <c r="AJ13" s="60"/>
      <c r="AK13" s="211"/>
      <c r="AL13" s="60"/>
      <c r="AM13" s="211"/>
      <c r="AN13" s="60"/>
      <c r="AO13" s="211"/>
      <c r="AP13" s="60"/>
      <c r="AQ13" s="211"/>
      <c r="AR13" s="60"/>
      <c r="AS13" s="211"/>
      <c r="AT13" s="60"/>
      <c r="AU13" s="211"/>
      <c r="AV13" s="60"/>
      <c r="AW13" s="211"/>
      <c r="AX13" s="60"/>
      <c r="AY13" s="211"/>
      <c r="AZ13" s="60"/>
      <c r="BA13" s="211"/>
      <c r="BB13" s="60"/>
      <c r="BC13" s="211"/>
      <c r="BD13" s="60"/>
      <c r="BE13" s="211"/>
      <c r="BF13" s="60"/>
      <c r="BG13" s="211"/>
      <c r="BH13" s="60"/>
      <c r="BI13" s="211"/>
      <c r="BJ13" s="60"/>
      <c r="BK13" s="211"/>
      <c r="BL13" s="60"/>
      <c r="BM13" s="211"/>
    </row>
    <row r="14" customFormat="false" ht="25.5" hidden="true" customHeight="true" outlineLevel="0" collapsed="false">
      <c r="A14" s="225"/>
      <c r="B14" s="158"/>
      <c r="C14" s="159" t="n">
        <f aca="false">SUM(D14:BM14)</f>
        <v>0</v>
      </c>
      <c r="D14" s="60"/>
      <c r="E14" s="211"/>
      <c r="F14" s="60"/>
      <c r="G14" s="211"/>
      <c r="H14" s="60"/>
      <c r="I14" s="211"/>
      <c r="J14" s="60"/>
      <c r="K14" s="211"/>
      <c r="L14" s="60"/>
      <c r="M14" s="211"/>
      <c r="N14" s="60"/>
      <c r="O14" s="211"/>
      <c r="P14" s="60"/>
      <c r="Q14" s="211"/>
      <c r="R14" s="60"/>
      <c r="S14" s="211"/>
      <c r="T14" s="60"/>
      <c r="U14" s="211"/>
      <c r="V14" s="60"/>
      <c r="W14" s="211"/>
      <c r="X14" s="60"/>
      <c r="Y14" s="211"/>
      <c r="Z14" s="60"/>
      <c r="AA14" s="211"/>
      <c r="AB14" s="60"/>
      <c r="AC14" s="211"/>
      <c r="AD14" s="60"/>
      <c r="AE14" s="211"/>
      <c r="AF14" s="60"/>
      <c r="AG14" s="211"/>
      <c r="AH14" s="60"/>
      <c r="AI14" s="211"/>
      <c r="AJ14" s="60"/>
      <c r="AK14" s="211"/>
      <c r="AL14" s="60"/>
      <c r="AM14" s="211"/>
      <c r="AN14" s="60"/>
      <c r="AO14" s="211"/>
      <c r="AP14" s="60"/>
      <c r="AQ14" s="211"/>
      <c r="AR14" s="60"/>
      <c r="AS14" s="211"/>
      <c r="AT14" s="60"/>
      <c r="AU14" s="211"/>
      <c r="AV14" s="60"/>
      <c r="AW14" s="211"/>
      <c r="AX14" s="60"/>
      <c r="AY14" s="211"/>
      <c r="AZ14" s="60"/>
      <c r="BA14" s="211"/>
      <c r="BB14" s="60"/>
      <c r="BC14" s="211"/>
      <c r="BD14" s="60"/>
      <c r="BE14" s="211"/>
      <c r="BF14" s="60"/>
      <c r="BG14" s="211"/>
      <c r="BH14" s="60"/>
      <c r="BI14" s="211"/>
      <c r="BJ14" s="60"/>
      <c r="BK14" s="211"/>
      <c r="BL14" s="60"/>
      <c r="BM14" s="211"/>
    </row>
    <row r="15" customFormat="false" ht="25.5" hidden="true" customHeight="true" outlineLevel="0" collapsed="false">
      <c r="A15" s="225"/>
      <c r="B15" s="158"/>
      <c r="C15" s="159" t="n">
        <f aca="false">SUM(D15:BM15)</f>
        <v>0</v>
      </c>
      <c r="D15" s="60"/>
      <c r="E15" s="211"/>
      <c r="F15" s="60"/>
      <c r="G15" s="211"/>
      <c r="H15" s="60"/>
      <c r="I15" s="211"/>
      <c r="J15" s="60"/>
      <c r="K15" s="211"/>
      <c r="L15" s="60"/>
      <c r="M15" s="211"/>
      <c r="N15" s="60"/>
      <c r="O15" s="211"/>
      <c r="P15" s="60"/>
      <c r="Q15" s="211"/>
      <c r="R15" s="60"/>
      <c r="S15" s="211"/>
      <c r="T15" s="60"/>
      <c r="U15" s="211"/>
      <c r="V15" s="60"/>
      <c r="W15" s="211"/>
      <c r="X15" s="60"/>
      <c r="Y15" s="211"/>
      <c r="Z15" s="60"/>
      <c r="AA15" s="211"/>
      <c r="AB15" s="60"/>
      <c r="AC15" s="211"/>
      <c r="AD15" s="60"/>
      <c r="AE15" s="211"/>
      <c r="AF15" s="60"/>
      <c r="AG15" s="211"/>
      <c r="AH15" s="60"/>
      <c r="AI15" s="211"/>
      <c r="AJ15" s="60"/>
      <c r="AK15" s="211"/>
      <c r="AL15" s="60"/>
      <c r="AM15" s="211"/>
      <c r="AN15" s="60"/>
      <c r="AO15" s="211"/>
      <c r="AP15" s="60"/>
      <c r="AQ15" s="211"/>
      <c r="AR15" s="60"/>
      <c r="AS15" s="211"/>
      <c r="AT15" s="60"/>
      <c r="AU15" s="211"/>
      <c r="AV15" s="60"/>
      <c r="AW15" s="211"/>
      <c r="AX15" s="60"/>
      <c r="AY15" s="211"/>
      <c r="AZ15" s="60"/>
      <c r="BA15" s="211"/>
      <c r="BB15" s="60"/>
      <c r="BC15" s="211"/>
      <c r="BD15" s="60"/>
      <c r="BE15" s="211"/>
      <c r="BF15" s="60"/>
      <c r="BG15" s="211"/>
      <c r="BH15" s="60"/>
      <c r="BI15" s="211"/>
      <c r="BJ15" s="60"/>
      <c r="BK15" s="211"/>
      <c r="BL15" s="60"/>
      <c r="BM15" s="211"/>
    </row>
    <row r="16" customFormat="false" ht="25.5" hidden="true" customHeight="true" outlineLevel="0" collapsed="false">
      <c r="A16" s="225"/>
      <c r="B16" s="158"/>
      <c r="C16" s="159" t="n">
        <f aca="false">SUM(D16:BM16)</f>
        <v>0</v>
      </c>
      <c r="D16" s="60"/>
      <c r="E16" s="211"/>
      <c r="F16" s="60"/>
      <c r="G16" s="211"/>
      <c r="H16" s="60"/>
      <c r="I16" s="211"/>
      <c r="J16" s="60"/>
      <c r="K16" s="211"/>
      <c r="L16" s="60"/>
      <c r="M16" s="211"/>
      <c r="N16" s="60"/>
      <c r="O16" s="211"/>
      <c r="P16" s="60"/>
      <c r="Q16" s="211"/>
      <c r="R16" s="60"/>
      <c r="S16" s="211"/>
      <c r="T16" s="60"/>
      <c r="U16" s="211"/>
      <c r="V16" s="60"/>
      <c r="W16" s="211"/>
      <c r="X16" s="60"/>
      <c r="Y16" s="211"/>
      <c r="Z16" s="60"/>
      <c r="AA16" s="211"/>
      <c r="AB16" s="60"/>
      <c r="AC16" s="211"/>
      <c r="AD16" s="60"/>
      <c r="AE16" s="211"/>
      <c r="AF16" s="60"/>
      <c r="AG16" s="211"/>
      <c r="AH16" s="60"/>
      <c r="AI16" s="211"/>
      <c r="AJ16" s="60"/>
      <c r="AK16" s="211"/>
      <c r="AL16" s="60"/>
      <c r="AM16" s="211"/>
      <c r="AN16" s="60"/>
      <c r="AO16" s="211"/>
      <c r="AP16" s="60"/>
      <c r="AQ16" s="211"/>
      <c r="AR16" s="60"/>
      <c r="AS16" s="211"/>
      <c r="AT16" s="60"/>
      <c r="AU16" s="211"/>
      <c r="AV16" s="60"/>
      <c r="AW16" s="211"/>
      <c r="AX16" s="60"/>
      <c r="AY16" s="211"/>
      <c r="AZ16" s="60"/>
      <c r="BA16" s="211"/>
      <c r="BB16" s="60"/>
      <c r="BC16" s="211"/>
      <c r="BD16" s="60"/>
      <c r="BE16" s="211"/>
      <c r="BF16" s="60"/>
      <c r="BG16" s="211"/>
      <c r="BH16" s="60"/>
      <c r="BI16" s="211"/>
      <c r="BJ16" s="60"/>
      <c r="BK16" s="211"/>
      <c r="BL16" s="60"/>
      <c r="BM16" s="211"/>
    </row>
    <row r="17" customFormat="false" ht="25.5" hidden="true" customHeight="true" outlineLevel="0" collapsed="false">
      <c r="A17" s="225"/>
      <c r="B17" s="158"/>
      <c r="C17" s="159" t="n">
        <f aca="false">SUM(D17:BM17)</f>
        <v>0</v>
      </c>
      <c r="D17" s="60"/>
      <c r="E17" s="211"/>
      <c r="F17" s="60"/>
      <c r="G17" s="211"/>
      <c r="H17" s="60"/>
      <c r="I17" s="211"/>
      <c r="J17" s="60"/>
      <c r="K17" s="211"/>
      <c r="L17" s="60"/>
      <c r="M17" s="211"/>
      <c r="N17" s="60"/>
      <c r="O17" s="211"/>
      <c r="P17" s="60"/>
      <c r="Q17" s="211"/>
      <c r="R17" s="60"/>
      <c r="S17" s="211"/>
      <c r="T17" s="60"/>
      <c r="U17" s="211"/>
      <c r="V17" s="60"/>
      <c r="W17" s="211"/>
      <c r="X17" s="60"/>
      <c r="Y17" s="211"/>
      <c r="Z17" s="60"/>
      <c r="AA17" s="211"/>
      <c r="AB17" s="60"/>
      <c r="AC17" s="211"/>
      <c r="AD17" s="60"/>
      <c r="AE17" s="211"/>
      <c r="AF17" s="60"/>
      <c r="AG17" s="211"/>
      <c r="AH17" s="60"/>
      <c r="AI17" s="211"/>
      <c r="AJ17" s="60"/>
      <c r="AK17" s="211"/>
      <c r="AL17" s="60"/>
      <c r="AM17" s="211"/>
      <c r="AN17" s="60"/>
      <c r="AO17" s="211"/>
      <c r="AP17" s="60"/>
      <c r="AQ17" s="211"/>
      <c r="AR17" s="60"/>
      <c r="AS17" s="211"/>
      <c r="AT17" s="60"/>
      <c r="AU17" s="211"/>
      <c r="AV17" s="60"/>
      <c r="AW17" s="211"/>
      <c r="AX17" s="60"/>
      <c r="AY17" s="211"/>
      <c r="AZ17" s="60"/>
      <c r="BA17" s="211"/>
      <c r="BB17" s="60"/>
      <c r="BC17" s="211"/>
      <c r="BD17" s="60"/>
      <c r="BE17" s="211"/>
      <c r="BF17" s="60"/>
      <c r="BG17" s="211"/>
      <c r="BH17" s="60"/>
      <c r="BI17" s="211"/>
      <c r="BJ17" s="60"/>
      <c r="BK17" s="211"/>
      <c r="BL17" s="60"/>
      <c r="BM17" s="211"/>
    </row>
    <row r="18" customFormat="false" ht="21.75" hidden="true" customHeight="true" outlineLevel="0" collapsed="false">
      <c r="A18" s="226"/>
      <c r="B18" s="158"/>
      <c r="C18" s="159" t="n">
        <f aca="false">SUM(D18:BM18)</f>
        <v>0</v>
      </c>
      <c r="D18" s="60"/>
      <c r="E18" s="211"/>
      <c r="F18" s="60"/>
      <c r="G18" s="211"/>
      <c r="H18" s="60"/>
      <c r="I18" s="211"/>
      <c r="J18" s="60"/>
      <c r="K18" s="211"/>
      <c r="L18" s="60"/>
      <c r="M18" s="211"/>
      <c r="N18" s="60"/>
      <c r="O18" s="211"/>
      <c r="P18" s="60"/>
      <c r="Q18" s="211"/>
      <c r="R18" s="60"/>
      <c r="S18" s="211"/>
      <c r="T18" s="60"/>
      <c r="U18" s="211"/>
      <c r="V18" s="60"/>
      <c r="W18" s="211"/>
      <c r="X18" s="60"/>
      <c r="Y18" s="211"/>
      <c r="Z18" s="60"/>
      <c r="AA18" s="211"/>
      <c r="AB18" s="60"/>
      <c r="AC18" s="211"/>
      <c r="AD18" s="60"/>
      <c r="AE18" s="211"/>
      <c r="AF18" s="60"/>
      <c r="AG18" s="211"/>
      <c r="AH18" s="60"/>
      <c r="AI18" s="211"/>
      <c r="AJ18" s="60"/>
      <c r="AK18" s="211"/>
      <c r="AL18" s="60"/>
      <c r="AM18" s="211"/>
      <c r="AN18" s="60"/>
      <c r="AO18" s="211"/>
      <c r="AP18" s="60"/>
      <c r="AQ18" s="211"/>
      <c r="AR18" s="60"/>
      <c r="AS18" s="211"/>
      <c r="AT18" s="60"/>
      <c r="AU18" s="211"/>
      <c r="AV18" s="60"/>
      <c r="AW18" s="211"/>
      <c r="AX18" s="60"/>
      <c r="AY18" s="211"/>
      <c r="AZ18" s="60"/>
      <c r="BA18" s="211"/>
      <c r="BB18" s="60"/>
      <c r="BC18" s="211"/>
      <c r="BD18" s="60"/>
      <c r="BE18" s="211"/>
      <c r="BF18" s="60"/>
      <c r="BG18" s="211"/>
      <c r="BH18" s="60"/>
      <c r="BI18" s="211"/>
      <c r="BJ18" s="60"/>
      <c r="BK18" s="211"/>
      <c r="BL18" s="60"/>
      <c r="BM18" s="211"/>
    </row>
    <row r="19" customFormat="false" ht="33" hidden="false" customHeight="true" outlineLevel="0" collapsed="false">
      <c r="A19" s="54" t="s">
        <v>39</v>
      </c>
      <c r="B19" s="55"/>
      <c r="C19" s="56" t="n">
        <f aca="false">SUM(C3:C18)</f>
        <v>0</v>
      </c>
      <c r="D19" s="55"/>
      <c r="E19" s="56" t="n">
        <f aca="false">SUM(E3:E18)</f>
        <v>0</v>
      </c>
      <c r="F19" s="55"/>
      <c r="G19" s="56" t="n">
        <f aca="false">SUM(G3:G18)</f>
        <v>0</v>
      </c>
      <c r="H19" s="55"/>
      <c r="I19" s="56" t="n">
        <f aca="false">SUM(I3:I18)</f>
        <v>0</v>
      </c>
      <c r="J19" s="55"/>
      <c r="K19" s="56" t="n">
        <f aca="false">SUM(K3:K18)</f>
        <v>0</v>
      </c>
      <c r="L19" s="55"/>
      <c r="M19" s="56" t="n">
        <f aca="false">SUM(M3:M18)</f>
        <v>0</v>
      </c>
      <c r="N19" s="55"/>
      <c r="O19" s="56" t="n">
        <f aca="false">SUM(O3:O18)</f>
        <v>0</v>
      </c>
      <c r="P19" s="55"/>
      <c r="Q19" s="56" t="n">
        <f aca="false">SUM(Q3:Q18)</f>
        <v>0</v>
      </c>
      <c r="R19" s="55"/>
      <c r="S19" s="56" t="n">
        <f aca="false">SUM(S3:S18)</f>
        <v>0</v>
      </c>
      <c r="T19" s="55"/>
      <c r="U19" s="56" t="n">
        <f aca="false">SUM(U3:U18)</f>
        <v>0</v>
      </c>
      <c r="V19" s="55"/>
      <c r="W19" s="56" t="n">
        <f aca="false">SUM(W3:W18)</f>
        <v>0</v>
      </c>
      <c r="X19" s="55"/>
      <c r="Y19" s="56" t="n">
        <f aca="false">SUM(Y3:Y18)</f>
        <v>0</v>
      </c>
      <c r="Z19" s="55"/>
      <c r="AA19" s="56" t="n">
        <f aca="false">SUM(AA3:AA18)</f>
        <v>0</v>
      </c>
      <c r="AB19" s="55"/>
      <c r="AC19" s="56" t="n">
        <f aca="false">SUM(AC3:AC18)</f>
        <v>0</v>
      </c>
      <c r="AD19" s="55"/>
      <c r="AE19" s="56" t="n">
        <f aca="false">SUM(AE3:AE18)</f>
        <v>0</v>
      </c>
      <c r="AF19" s="55"/>
      <c r="AG19" s="56" t="n">
        <f aca="false">SUM(AG3:AG18)</f>
        <v>0</v>
      </c>
      <c r="AH19" s="55"/>
      <c r="AI19" s="56" t="n">
        <f aca="false">SUM(AI3:AI18)</f>
        <v>0</v>
      </c>
      <c r="AJ19" s="55"/>
      <c r="AK19" s="56" t="n">
        <f aca="false">SUM(AK3:AK18)</f>
        <v>0</v>
      </c>
      <c r="AL19" s="55"/>
      <c r="AM19" s="56" t="n">
        <f aca="false">SUM(AM3:AM18)</f>
        <v>0</v>
      </c>
      <c r="AN19" s="55"/>
      <c r="AO19" s="56" t="n">
        <f aca="false">SUM(AO3:AO18)</f>
        <v>0</v>
      </c>
      <c r="AP19" s="55"/>
      <c r="AQ19" s="56" t="n">
        <f aca="false">SUM(AQ3:AQ18)</f>
        <v>0</v>
      </c>
      <c r="AR19" s="55"/>
      <c r="AS19" s="56" t="n">
        <f aca="false">SUM(AS3:AS18)</f>
        <v>0</v>
      </c>
      <c r="AT19" s="55"/>
      <c r="AU19" s="56" t="n">
        <f aca="false">SUM(AU3:AU18)</f>
        <v>0</v>
      </c>
      <c r="AV19" s="55"/>
      <c r="AW19" s="56" t="n">
        <f aca="false">SUM(AW3:AW18)</f>
        <v>0</v>
      </c>
      <c r="AX19" s="55"/>
      <c r="AY19" s="56" t="n">
        <f aca="false">SUM(AY3:AY18)</f>
        <v>0</v>
      </c>
      <c r="AZ19" s="55"/>
      <c r="BA19" s="56" t="n">
        <f aca="false">SUM(BA3:BA18)</f>
        <v>0</v>
      </c>
      <c r="BB19" s="55"/>
      <c r="BC19" s="56" t="n">
        <f aca="false">SUM(BC3:BC18)</f>
        <v>0</v>
      </c>
      <c r="BD19" s="55"/>
      <c r="BE19" s="56" t="n">
        <f aca="false">SUM(BE3:BE18)</f>
        <v>0</v>
      </c>
      <c r="BF19" s="55"/>
      <c r="BG19" s="56" t="n">
        <f aca="false">SUM(BG3:BG18)</f>
        <v>0</v>
      </c>
      <c r="BH19" s="55"/>
      <c r="BI19" s="56" t="n">
        <f aca="false">SUM(BI3:BI18)</f>
        <v>0</v>
      </c>
      <c r="BJ19" s="55"/>
      <c r="BK19" s="56" t="n">
        <f aca="false">SUM(BK3:BK18)</f>
        <v>0</v>
      </c>
      <c r="BL19" s="55"/>
      <c r="BM19" s="56" t="n">
        <f aca="false">SUM(BM3:BM18)</f>
        <v>0</v>
      </c>
    </row>
    <row r="20" customFormat="false" ht="18" hidden="false" customHeight="true" outlineLevel="0" collapsed="false">
      <c r="A20" s="38"/>
      <c r="B20" s="25"/>
      <c r="C20" s="26"/>
      <c r="D20" s="27"/>
      <c r="E20" s="28"/>
      <c r="F20" s="27"/>
      <c r="G20" s="28"/>
      <c r="H20" s="27"/>
      <c r="I20" s="28"/>
      <c r="J20" s="27"/>
      <c r="K20" s="28"/>
      <c r="L20" s="27"/>
      <c r="M20" s="28"/>
      <c r="N20" s="27"/>
      <c r="O20" s="28"/>
      <c r="P20" s="27"/>
      <c r="Q20" s="28"/>
      <c r="R20" s="27"/>
      <c r="S20" s="28"/>
      <c r="T20" s="27"/>
      <c r="U20" s="28"/>
      <c r="V20" s="27"/>
      <c r="W20" s="28"/>
      <c r="X20" s="27"/>
      <c r="Y20" s="28"/>
      <c r="Z20" s="27"/>
      <c r="AA20" s="28"/>
      <c r="AB20" s="27"/>
      <c r="AC20" s="28"/>
      <c r="AD20" s="27"/>
      <c r="AE20" s="28"/>
      <c r="AF20" s="27"/>
      <c r="AG20" s="28"/>
      <c r="AH20" s="27"/>
      <c r="AI20" s="28"/>
      <c r="AJ20" s="27"/>
      <c r="AK20" s="28"/>
      <c r="AL20" s="27"/>
      <c r="AM20" s="28"/>
      <c r="AN20" s="27"/>
      <c r="AO20" s="28"/>
      <c r="AP20" s="27"/>
      <c r="AQ20" s="28"/>
      <c r="AR20" s="27"/>
      <c r="AS20" s="28"/>
      <c r="AT20" s="27"/>
      <c r="AU20" s="28"/>
      <c r="AV20" s="27"/>
      <c r="AW20" s="28"/>
      <c r="AX20" s="27"/>
      <c r="AY20" s="28"/>
      <c r="AZ20" s="27"/>
      <c r="BA20" s="28"/>
      <c r="BB20" s="27"/>
      <c r="BC20" s="28"/>
      <c r="BD20" s="27"/>
      <c r="BE20" s="28"/>
      <c r="BF20" s="27"/>
      <c r="BG20" s="28"/>
      <c r="BH20" s="27"/>
      <c r="BI20" s="28"/>
      <c r="BJ20" s="27"/>
      <c r="BK20" s="28"/>
      <c r="BL20" s="27"/>
      <c r="BM20" s="28"/>
    </row>
    <row r="21" customFormat="false" ht="25.5" hidden="false" customHeight="true" outlineLevel="0" collapsed="false">
      <c r="A21" s="227" t="s">
        <v>40</v>
      </c>
      <c r="B21" s="25"/>
      <c r="C21" s="26"/>
      <c r="D21" s="60"/>
      <c r="E21" s="61"/>
      <c r="F21" s="60"/>
      <c r="G21" s="61"/>
      <c r="H21" s="60"/>
      <c r="I21" s="61"/>
      <c r="J21" s="60"/>
      <c r="K21" s="61"/>
      <c r="L21" s="60"/>
      <c r="M21" s="61"/>
      <c r="N21" s="60"/>
      <c r="O21" s="61"/>
      <c r="P21" s="60"/>
      <c r="Q21" s="61"/>
      <c r="R21" s="60"/>
      <c r="S21" s="61"/>
      <c r="T21" s="60"/>
      <c r="U21" s="61"/>
      <c r="V21" s="60"/>
      <c r="W21" s="61"/>
      <c r="X21" s="60"/>
      <c r="Y21" s="61"/>
      <c r="Z21" s="60"/>
      <c r="AA21" s="61"/>
      <c r="AB21" s="60"/>
      <c r="AC21" s="61"/>
      <c r="AD21" s="60"/>
      <c r="AE21" s="61"/>
      <c r="AF21" s="60"/>
      <c r="AG21" s="61"/>
      <c r="AH21" s="60"/>
      <c r="AI21" s="61"/>
      <c r="AJ21" s="60"/>
      <c r="AK21" s="61"/>
      <c r="AL21" s="60"/>
      <c r="AM21" s="61"/>
      <c r="AN21" s="60"/>
      <c r="AO21" s="61"/>
      <c r="AP21" s="60"/>
      <c r="AQ21" s="61"/>
      <c r="AR21" s="60"/>
      <c r="AS21" s="61"/>
      <c r="AT21" s="60"/>
      <c r="AU21" s="61"/>
      <c r="AV21" s="60"/>
      <c r="AW21" s="61"/>
      <c r="AX21" s="60"/>
      <c r="AY21" s="61"/>
      <c r="AZ21" s="60"/>
      <c r="BA21" s="61"/>
      <c r="BB21" s="60"/>
      <c r="BC21" s="61"/>
      <c r="BD21" s="60"/>
      <c r="BE21" s="61"/>
      <c r="BF21" s="60"/>
      <c r="BG21" s="61"/>
      <c r="BH21" s="60"/>
      <c r="BI21" s="61"/>
      <c r="BJ21" s="60"/>
      <c r="BK21" s="61"/>
      <c r="BL21" s="60"/>
      <c r="BM21" s="61"/>
    </row>
    <row r="22" customFormat="false" ht="25.5" hidden="false" customHeight="true" outlineLevel="0" collapsed="false">
      <c r="A22" s="220" t="s">
        <v>125</v>
      </c>
      <c r="B22" s="25"/>
      <c r="C22" s="26" t="n">
        <f aca="false">SUM(D22:BM22)</f>
        <v>0</v>
      </c>
      <c r="D22" s="60"/>
      <c r="E22" s="211"/>
      <c r="F22" s="60"/>
      <c r="G22" s="211"/>
      <c r="H22" s="60"/>
      <c r="I22" s="211"/>
      <c r="J22" s="60"/>
      <c r="K22" s="211"/>
      <c r="L22" s="60"/>
      <c r="M22" s="211"/>
      <c r="N22" s="60"/>
      <c r="O22" s="211"/>
      <c r="P22" s="60"/>
      <c r="Q22" s="211"/>
      <c r="R22" s="60"/>
      <c r="S22" s="211"/>
      <c r="T22" s="60"/>
      <c r="U22" s="211"/>
      <c r="V22" s="60"/>
      <c r="W22" s="211"/>
      <c r="X22" s="60"/>
      <c r="Y22" s="211"/>
      <c r="Z22" s="60"/>
      <c r="AA22" s="211"/>
      <c r="AB22" s="60"/>
      <c r="AC22" s="211"/>
      <c r="AD22" s="60"/>
      <c r="AE22" s="211"/>
      <c r="AF22" s="60"/>
      <c r="AG22" s="211"/>
      <c r="AH22" s="60"/>
      <c r="AI22" s="211"/>
      <c r="AJ22" s="60"/>
      <c r="AK22" s="211"/>
      <c r="AL22" s="60"/>
      <c r="AM22" s="211"/>
      <c r="AN22" s="60"/>
      <c r="AO22" s="211"/>
      <c r="AP22" s="60"/>
      <c r="AQ22" s="211"/>
      <c r="AR22" s="60"/>
      <c r="AS22" s="211"/>
      <c r="AT22" s="60"/>
      <c r="AU22" s="211"/>
      <c r="AV22" s="60"/>
      <c r="AW22" s="211"/>
      <c r="AX22" s="60"/>
      <c r="AY22" s="211"/>
      <c r="AZ22" s="60"/>
      <c r="BA22" s="211"/>
      <c r="BB22" s="60"/>
      <c r="BC22" s="211"/>
      <c r="BD22" s="60"/>
      <c r="BE22" s="211"/>
      <c r="BF22" s="60"/>
      <c r="BG22" s="211"/>
      <c r="BH22" s="60"/>
      <c r="BI22" s="211"/>
      <c r="BJ22" s="60"/>
      <c r="BK22" s="211"/>
      <c r="BL22" s="60"/>
      <c r="BM22" s="211"/>
    </row>
    <row r="23" customFormat="false" ht="25.5" hidden="false" customHeight="true" outlineLevel="0" collapsed="false">
      <c r="A23" s="220" t="s">
        <v>126</v>
      </c>
      <c r="B23" s="25"/>
      <c r="C23" s="26" t="n">
        <f aca="false">SUM(D23:BM23)</f>
        <v>0</v>
      </c>
      <c r="D23" s="60"/>
      <c r="E23" s="211"/>
      <c r="F23" s="60"/>
      <c r="G23" s="211"/>
      <c r="H23" s="60"/>
      <c r="I23" s="211"/>
      <c r="J23" s="60"/>
      <c r="K23" s="211"/>
      <c r="L23" s="60"/>
      <c r="M23" s="211"/>
      <c r="N23" s="60"/>
      <c r="O23" s="211"/>
      <c r="P23" s="60"/>
      <c r="Q23" s="211"/>
      <c r="R23" s="60"/>
      <c r="S23" s="211"/>
      <c r="T23" s="60"/>
      <c r="U23" s="211"/>
      <c r="V23" s="60"/>
      <c r="W23" s="211"/>
      <c r="X23" s="60"/>
      <c r="Y23" s="211"/>
      <c r="Z23" s="60"/>
      <c r="AA23" s="211"/>
      <c r="AB23" s="60"/>
      <c r="AC23" s="211"/>
      <c r="AD23" s="60"/>
      <c r="AE23" s="211"/>
      <c r="AF23" s="60"/>
      <c r="AG23" s="211"/>
      <c r="AH23" s="60"/>
      <c r="AI23" s="211"/>
      <c r="AJ23" s="60"/>
      <c r="AK23" s="211"/>
      <c r="AL23" s="60"/>
      <c r="AM23" s="211"/>
      <c r="AN23" s="60"/>
      <c r="AO23" s="211"/>
      <c r="AP23" s="60"/>
      <c r="AQ23" s="211"/>
      <c r="AR23" s="60"/>
      <c r="AS23" s="211"/>
      <c r="AT23" s="60"/>
      <c r="AU23" s="211"/>
      <c r="AV23" s="60"/>
      <c r="AW23" s="211"/>
      <c r="AX23" s="60"/>
      <c r="AY23" s="211"/>
      <c r="AZ23" s="60"/>
      <c r="BA23" s="211"/>
      <c r="BB23" s="60"/>
      <c r="BC23" s="211"/>
      <c r="BD23" s="60"/>
      <c r="BE23" s="211"/>
      <c r="BF23" s="60"/>
      <c r="BG23" s="211"/>
      <c r="BH23" s="60"/>
      <c r="BI23" s="211"/>
      <c r="BJ23" s="60"/>
      <c r="BK23" s="211"/>
      <c r="BL23" s="60"/>
      <c r="BM23" s="211"/>
    </row>
    <row r="24" customFormat="false" ht="25.5" hidden="false" customHeight="true" outlineLevel="0" collapsed="false">
      <c r="A24" s="220" t="s">
        <v>127</v>
      </c>
      <c r="B24" s="25"/>
      <c r="C24" s="26" t="n">
        <f aca="false">SUM(D24:BM24)</f>
        <v>0</v>
      </c>
      <c r="D24" s="60"/>
      <c r="E24" s="211"/>
      <c r="F24" s="60"/>
      <c r="G24" s="211"/>
      <c r="H24" s="60"/>
      <c r="I24" s="211"/>
      <c r="J24" s="60"/>
      <c r="K24" s="211"/>
      <c r="L24" s="60"/>
      <c r="M24" s="211"/>
      <c r="N24" s="60"/>
      <c r="O24" s="211"/>
      <c r="P24" s="60"/>
      <c r="Q24" s="211"/>
      <c r="R24" s="60"/>
      <c r="S24" s="211"/>
      <c r="T24" s="60"/>
      <c r="U24" s="211"/>
      <c r="V24" s="60"/>
      <c r="W24" s="211"/>
      <c r="X24" s="60"/>
      <c r="Y24" s="211"/>
      <c r="Z24" s="60"/>
      <c r="AA24" s="211"/>
      <c r="AB24" s="60"/>
      <c r="AC24" s="211"/>
      <c r="AD24" s="60"/>
      <c r="AE24" s="211"/>
      <c r="AF24" s="60"/>
      <c r="AG24" s="211"/>
      <c r="AH24" s="60"/>
      <c r="AI24" s="211"/>
      <c r="AJ24" s="60"/>
      <c r="AK24" s="211"/>
      <c r="AL24" s="60"/>
      <c r="AM24" s="211"/>
      <c r="AN24" s="60"/>
      <c r="AO24" s="211"/>
      <c r="AP24" s="60"/>
      <c r="AQ24" s="211"/>
      <c r="AR24" s="60"/>
      <c r="AS24" s="211"/>
      <c r="AT24" s="60"/>
      <c r="AU24" s="211"/>
      <c r="AV24" s="60"/>
      <c r="AW24" s="211"/>
      <c r="AX24" s="60"/>
      <c r="AY24" s="211"/>
      <c r="AZ24" s="60"/>
      <c r="BA24" s="211"/>
      <c r="BB24" s="60"/>
      <c r="BC24" s="211"/>
      <c r="BD24" s="60"/>
      <c r="BE24" s="211"/>
      <c r="BF24" s="60"/>
      <c r="BG24" s="211"/>
      <c r="BH24" s="60"/>
      <c r="BI24" s="211"/>
      <c r="BJ24" s="60"/>
      <c r="BK24" s="211"/>
      <c r="BL24" s="60"/>
      <c r="BM24" s="211"/>
    </row>
    <row r="25" customFormat="false" ht="25.5" hidden="false" customHeight="true" outlineLevel="0" collapsed="false">
      <c r="A25" s="220" t="s">
        <v>128</v>
      </c>
      <c r="B25" s="25"/>
      <c r="C25" s="26" t="n">
        <f aca="false">SUM(D25:BM25)</f>
        <v>0</v>
      </c>
      <c r="D25" s="60"/>
      <c r="E25" s="211"/>
      <c r="F25" s="60"/>
      <c r="G25" s="211"/>
      <c r="H25" s="60"/>
      <c r="I25" s="211"/>
      <c r="J25" s="60"/>
      <c r="K25" s="211"/>
      <c r="L25" s="60"/>
      <c r="M25" s="211"/>
      <c r="N25" s="60"/>
      <c r="O25" s="211"/>
      <c r="P25" s="60"/>
      <c r="Q25" s="211"/>
      <c r="R25" s="60"/>
      <c r="S25" s="211"/>
      <c r="T25" s="60"/>
      <c r="U25" s="211"/>
      <c r="V25" s="60"/>
      <c r="W25" s="211"/>
      <c r="X25" s="60"/>
      <c r="Y25" s="211"/>
      <c r="Z25" s="60"/>
      <c r="AA25" s="211"/>
      <c r="AB25" s="60"/>
      <c r="AC25" s="211"/>
      <c r="AD25" s="60"/>
      <c r="AE25" s="211"/>
      <c r="AF25" s="60"/>
      <c r="AG25" s="211"/>
      <c r="AH25" s="60"/>
      <c r="AI25" s="211"/>
      <c r="AJ25" s="60"/>
      <c r="AK25" s="211"/>
      <c r="AL25" s="60"/>
      <c r="AM25" s="211"/>
      <c r="AN25" s="60"/>
      <c r="AO25" s="211"/>
      <c r="AP25" s="60"/>
      <c r="AQ25" s="211"/>
      <c r="AR25" s="60"/>
      <c r="AS25" s="211"/>
      <c r="AT25" s="60"/>
      <c r="AU25" s="211"/>
      <c r="AV25" s="60"/>
      <c r="AW25" s="211"/>
      <c r="AX25" s="60"/>
      <c r="AY25" s="211"/>
      <c r="AZ25" s="60"/>
      <c r="BA25" s="211"/>
      <c r="BB25" s="60"/>
      <c r="BC25" s="211"/>
      <c r="BD25" s="60"/>
      <c r="BE25" s="211"/>
      <c r="BF25" s="60"/>
      <c r="BG25" s="211"/>
      <c r="BH25" s="60"/>
      <c r="BI25" s="211"/>
      <c r="BJ25" s="60"/>
      <c r="BK25" s="211"/>
      <c r="BL25" s="60"/>
      <c r="BM25" s="211"/>
    </row>
    <row r="26" customFormat="false" ht="25.5" hidden="false" customHeight="true" outlineLevel="0" collapsed="false">
      <c r="A26" s="220" t="s">
        <v>129</v>
      </c>
      <c r="B26" s="25"/>
      <c r="C26" s="26" t="n">
        <f aca="false">SUM(D26:BM26)</f>
        <v>0</v>
      </c>
      <c r="D26" s="60"/>
      <c r="E26" s="211"/>
      <c r="F26" s="60"/>
      <c r="G26" s="211"/>
      <c r="H26" s="60"/>
      <c r="I26" s="211"/>
      <c r="J26" s="60"/>
      <c r="K26" s="211"/>
      <c r="L26" s="60"/>
      <c r="M26" s="211"/>
      <c r="N26" s="60"/>
      <c r="O26" s="211"/>
      <c r="P26" s="60"/>
      <c r="Q26" s="211"/>
      <c r="R26" s="60"/>
      <c r="S26" s="211"/>
      <c r="T26" s="60"/>
      <c r="U26" s="211"/>
      <c r="V26" s="60"/>
      <c r="W26" s="211"/>
      <c r="X26" s="60"/>
      <c r="Y26" s="211"/>
      <c r="Z26" s="60"/>
      <c r="AA26" s="211"/>
      <c r="AB26" s="60"/>
      <c r="AC26" s="211"/>
      <c r="AD26" s="60"/>
      <c r="AE26" s="211"/>
      <c r="AF26" s="60"/>
      <c r="AG26" s="211"/>
      <c r="AH26" s="60"/>
      <c r="AI26" s="211"/>
      <c r="AJ26" s="60"/>
      <c r="AK26" s="211"/>
      <c r="AL26" s="60"/>
      <c r="AM26" s="211"/>
      <c r="AN26" s="60"/>
      <c r="AO26" s="211"/>
      <c r="AP26" s="60"/>
      <c r="AQ26" s="211"/>
      <c r="AR26" s="60"/>
      <c r="AS26" s="211"/>
      <c r="AT26" s="60"/>
      <c r="AU26" s="211"/>
      <c r="AV26" s="60"/>
      <c r="AW26" s="211"/>
      <c r="AX26" s="60"/>
      <c r="AY26" s="211"/>
      <c r="AZ26" s="60"/>
      <c r="BA26" s="211"/>
      <c r="BB26" s="60"/>
      <c r="BC26" s="211"/>
      <c r="BD26" s="60"/>
      <c r="BE26" s="211"/>
      <c r="BF26" s="60"/>
      <c r="BG26" s="211"/>
      <c r="BH26" s="60"/>
      <c r="BI26" s="211"/>
      <c r="BJ26" s="60"/>
      <c r="BK26" s="211"/>
      <c r="BL26" s="60"/>
      <c r="BM26" s="211"/>
    </row>
    <row r="27" customFormat="false" ht="25.5" hidden="false" customHeight="true" outlineLevel="0" collapsed="false">
      <c r="A27" s="228" t="s">
        <v>130</v>
      </c>
      <c r="B27" s="25"/>
      <c r="C27" s="26" t="n">
        <f aca="false">SUM(D27:BM27)</f>
        <v>0</v>
      </c>
      <c r="D27" s="60"/>
      <c r="E27" s="211"/>
      <c r="F27" s="60"/>
      <c r="G27" s="211"/>
      <c r="H27" s="60"/>
      <c r="I27" s="211"/>
      <c r="J27" s="60"/>
      <c r="K27" s="211"/>
      <c r="L27" s="60"/>
      <c r="M27" s="211"/>
      <c r="N27" s="60"/>
      <c r="O27" s="211"/>
      <c r="P27" s="60"/>
      <c r="Q27" s="211"/>
      <c r="R27" s="60"/>
      <c r="S27" s="211"/>
      <c r="T27" s="60"/>
      <c r="U27" s="211"/>
      <c r="V27" s="60"/>
      <c r="W27" s="211"/>
      <c r="X27" s="60"/>
      <c r="Y27" s="211"/>
      <c r="Z27" s="60"/>
      <c r="AA27" s="211"/>
      <c r="AB27" s="60"/>
      <c r="AC27" s="211"/>
      <c r="AD27" s="60"/>
      <c r="AE27" s="211"/>
      <c r="AF27" s="60"/>
      <c r="AG27" s="211"/>
      <c r="AH27" s="60"/>
      <c r="AI27" s="211"/>
      <c r="AJ27" s="60"/>
      <c r="AK27" s="211"/>
      <c r="AL27" s="60"/>
      <c r="AM27" s="211"/>
      <c r="AN27" s="60"/>
      <c r="AO27" s="211"/>
      <c r="AP27" s="60"/>
      <c r="AQ27" s="211"/>
      <c r="AR27" s="60"/>
      <c r="AS27" s="211"/>
      <c r="AT27" s="60"/>
      <c r="AU27" s="211"/>
      <c r="AV27" s="60"/>
      <c r="AW27" s="211"/>
      <c r="AX27" s="60"/>
      <c r="AY27" s="211"/>
      <c r="AZ27" s="60"/>
      <c r="BA27" s="211"/>
      <c r="BB27" s="60"/>
      <c r="BC27" s="211"/>
      <c r="BD27" s="60"/>
      <c r="BE27" s="211"/>
      <c r="BF27" s="60"/>
      <c r="BG27" s="211"/>
      <c r="BH27" s="60"/>
      <c r="BI27" s="211"/>
      <c r="BJ27" s="60"/>
      <c r="BK27" s="211"/>
      <c r="BL27" s="60"/>
      <c r="BM27" s="211"/>
    </row>
    <row r="28" customFormat="false" ht="25.5" hidden="false" customHeight="true" outlineLevel="0" collapsed="false">
      <c r="A28" s="220" t="s">
        <v>46</v>
      </c>
      <c r="B28" s="25"/>
      <c r="C28" s="26" t="n">
        <f aca="false">SUM(D28:BM28)</f>
        <v>0</v>
      </c>
      <c r="D28" s="224"/>
      <c r="E28" s="188"/>
      <c r="F28" s="224"/>
      <c r="G28" s="188"/>
      <c r="H28" s="224"/>
      <c r="I28" s="188"/>
      <c r="J28" s="224"/>
      <c r="K28" s="188"/>
      <c r="L28" s="224"/>
      <c r="M28" s="188"/>
      <c r="N28" s="224"/>
      <c r="O28" s="188"/>
      <c r="P28" s="224"/>
      <c r="Q28" s="188"/>
      <c r="R28" s="224"/>
      <c r="S28" s="188"/>
      <c r="T28" s="224"/>
      <c r="U28" s="188"/>
      <c r="V28" s="224"/>
      <c r="W28" s="188"/>
      <c r="X28" s="224"/>
      <c r="Y28" s="188"/>
      <c r="Z28" s="224"/>
      <c r="AA28" s="188"/>
      <c r="AB28" s="224"/>
      <c r="AC28" s="188"/>
      <c r="AD28" s="224"/>
      <c r="AE28" s="188"/>
      <c r="AF28" s="224"/>
      <c r="AG28" s="188"/>
      <c r="AH28" s="224"/>
      <c r="AI28" s="188"/>
      <c r="AJ28" s="224"/>
      <c r="AK28" s="188"/>
      <c r="AL28" s="224"/>
      <c r="AM28" s="188"/>
      <c r="AN28" s="224"/>
      <c r="AO28" s="188"/>
      <c r="AP28" s="224"/>
      <c r="AQ28" s="188"/>
      <c r="AR28" s="224"/>
      <c r="AS28" s="188"/>
      <c r="AT28" s="224"/>
      <c r="AU28" s="188"/>
      <c r="AV28" s="224"/>
      <c r="AW28" s="188"/>
      <c r="AX28" s="224"/>
      <c r="AY28" s="188"/>
      <c r="AZ28" s="224"/>
      <c r="BA28" s="188"/>
      <c r="BB28" s="224"/>
      <c r="BC28" s="188"/>
      <c r="BD28" s="224"/>
      <c r="BE28" s="188"/>
      <c r="BF28" s="224"/>
      <c r="BG28" s="188"/>
      <c r="BH28" s="224"/>
      <c r="BI28" s="188"/>
      <c r="BJ28" s="224"/>
      <c r="BK28" s="188"/>
      <c r="BL28" s="224"/>
      <c r="BM28" s="188"/>
    </row>
    <row r="29" customFormat="false" ht="25.5" hidden="false" customHeight="true" outlineLevel="0" collapsed="false">
      <c r="A29" s="220" t="s">
        <v>47</v>
      </c>
      <c r="B29" s="25"/>
      <c r="C29" s="26" t="n">
        <f aca="false">SUM(D29:BM29)</f>
        <v>0</v>
      </c>
      <c r="D29" s="60"/>
      <c r="E29" s="211"/>
      <c r="F29" s="60"/>
      <c r="G29" s="211"/>
      <c r="H29" s="60"/>
      <c r="I29" s="211"/>
      <c r="J29" s="60"/>
      <c r="K29" s="211"/>
      <c r="L29" s="60"/>
      <c r="M29" s="211"/>
      <c r="N29" s="60"/>
      <c r="O29" s="211"/>
      <c r="P29" s="60"/>
      <c r="Q29" s="211"/>
      <c r="R29" s="60"/>
      <c r="S29" s="211"/>
      <c r="T29" s="60"/>
      <c r="U29" s="211"/>
      <c r="V29" s="60"/>
      <c r="W29" s="211"/>
      <c r="X29" s="60"/>
      <c r="Y29" s="211"/>
      <c r="Z29" s="60"/>
      <c r="AA29" s="211"/>
      <c r="AB29" s="60"/>
      <c r="AC29" s="211"/>
      <c r="AD29" s="60"/>
      <c r="AE29" s="211"/>
      <c r="AF29" s="60"/>
      <c r="AG29" s="211"/>
      <c r="AH29" s="60"/>
      <c r="AI29" s="211"/>
      <c r="AJ29" s="60"/>
      <c r="AK29" s="211"/>
      <c r="AL29" s="60"/>
      <c r="AM29" s="211"/>
      <c r="AN29" s="60"/>
      <c r="AO29" s="211"/>
      <c r="AP29" s="60"/>
      <c r="AQ29" s="211"/>
      <c r="AR29" s="60"/>
      <c r="AS29" s="211"/>
      <c r="AT29" s="60"/>
      <c r="AU29" s="211"/>
      <c r="AV29" s="60"/>
      <c r="AW29" s="211"/>
      <c r="AX29" s="60"/>
      <c r="AY29" s="211"/>
      <c r="AZ29" s="60"/>
      <c r="BA29" s="211"/>
      <c r="BB29" s="60"/>
      <c r="BC29" s="211"/>
      <c r="BD29" s="60"/>
      <c r="BE29" s="211"/>
      <c r="BF29" s="60"/>
      <c r="BG29" s="211"/>
      <c r="BH29" s="60"/>
      <c r="BI29" s="211"/>
      <c r="BJ29" s="60"/>
      <c r="BK29" s="211"/>
      <c r="BL29" s="60"/>
      <c r="BM29" s="211"/>
    </row>
    <row r="30" customFormat="false" ht="25.5" hidden="false" customHeight="true" outlineLevel="0" collapsed="false">
      <c r="A30" s="220" t="s">
        <v>201</v>
      </c>
      <c r="B30" s="25"/>
      <c r="C30" s="26" t="n">
        <f aca="false">SUM(D30:BM30)</f>
        <v>0</v>
      </c>
      <c r="D30" s="224"/>
      <c r="E30" s="188"/>
      <c r="F30" s="224"/>
      <c r="G30" s="188"/>
      <c r="H30" s="224"/>
      <c r="I30" s="188"/>
      <c r="J30" s="224"/>
      <c r="K30" s="188"/>
      <c r="L30" s="224"/>
      <c r="M30" s="188"/>
      <c r="N30" s="224"/>
      <c r="O30" s="188"/>
      <c r="P30" s="224"/>
      <c r="Q30" s="188"/>
      <c r="R30" s="224"/>
      <c r="S30" s="188"/>
      <c r="T30" s="224"/>
      <c r="U30" s="188"/>
      <c r="V30" s="224"/>
      <c r="W30" s="188"/>
      <c r="X30" s="224"/>
      <c r="Y30" s="188"/>
      <c r="Z30" s="224"/>
      <c r="AA30" s="188"/>
      <c r="AB30" s="224"/>
      <c r="AC30" s="188"/>
      <c r="AD30" s="224"/>
      <c r="AE30" s="188"/>
      <c r="AF30" s="224"/>
      <c r="AG30" s="188"/>
      <c r="AH30" s="224"/>
      <c r="AI30" s="188"/>
      <c r="AJ30" s="224"/>
      <c r="AK30" s="188"/>
      <c r="AL30" s="224"/>
      <c r="AM30" s="188"/>
      <c r="AN30" s="224"/>
      <c r="AO30" s="188"/>
      <c r="AP30" s="224"/>
      <c r="AQ30" s="188"/>
      <c r="AR30" s="224"/>
      <c r="AS30" s="188"/>
      <c r="AT30" s="224"/>
      <c r="AU30" s="188"/>
      <c r="AV30" s="224"/>
      <c r="AW30" s="188"/>
      <c r="AX30" s="224"/>
      <c r="AY30" s="188"/>
      <c r="AZ30" s="224"/>
      <c r="BA30" s="188"/>
      <c r="BB30" s="224"/>
      <c r="BC30" s="188"/>
      <c r="BD30" s="224"/>
      <c r="BE30" s="188"/>
      <c r="BF30" s="224"/>
      <c r="BG30" s="188"/>
      <c r="BH30" s="224"/>
      <c r="BI30" s="188"/>
      <c r="BJ30" s="224"/>
      <c r="BK30" s="188"/>
      <c r="BL30" s="224"/>
      <c r="BM30" s="188"/>
    </row>
    <row r="31" customFormat="false" ht="25.5" hidden="false" customHeight="true" outlineLevel="0" collapsed="false">
      <c r="A31" s="220" t="s">
        <v>49</v>
      </c>
      <c r="B31" s="25"/>
      <c r="C31" s="26" t="n">
        <f aca="false">SUM(D31:BM31)</f>
        <v>0</v>
      </c>
      <c r="D31" s="224"/>
      <c r="E31" s="188"/>
      <c r="F31" s="224"/>
      <c r="G31" s="188"/>
      <c r="H31" s="224"/>
      <c r="I31" s="188"/>
      <c r="J31" s="224"/>
      <c r="K31" s="188"/>
      <c r="L31" s="224"/>
      <c r="M31" s="188"/>
      <c r="N31" s="224"/>
      <c r="O31" s="188"/>
      <c r="P31" s="224"/>
      <c r="Q31" s="188"/>
      <c r="R31" s="224"/>
      <c r="S31" s="188"/>
      <c r="T31" s="224"/>
      <c r="U31" s="188"/>
      <c r="V31" s="224"/>
      <c r="W31" s="188"/>
      <c r="X31" s="224"/>
      <c r="Y31" s="188"/>
      <c r="Z31" s="224"/>
      <c r="AA31" s="188"/>
      <c r="AB31" s="224"/>
      <c r="AC31" s="188"/>
      <c r="AD31" s="224"/>
      <c r="AE31" s="188"/>
      <c r="AF31" s="224"/>
      <c r="AG31" s="188"/>
      <c r="AH31" s="224"/>
      <c r="AI31" s="188"/>
      <c r="AJ31" s="224"/>
      <c r="AK31" s="188"/>
      <c r="AL31" s="224"/>
      <c r="AM31" s="188"/>
      <c r="AN31" s="224"/>
      <c r="AO31" s="188"/>
      <c r="AP31" s="224"/>
      <c r="AQ31" s="188"/>
      <c r="AR31" s="224"/>
      <c r="AS31" s="188"/>
      <c r="AT31" s="224"/>
      <c r="AU31" s="188"/>
      <c r="AV31" s="224"/>
      <c r="AW31" s="188"/>
      <c r="AX31" s="224"/>
      <c r="AY31" s="188"/>
      <c r="AZ31" s="224"/>
      <c r="BA31" s="188"/>
      <c r="BB31" s="224"/>
      <c r="BC31" s="188"/>
      <c r="BD31" s="224"/>
      <c r="BE31" s="188"/>
      <c r="BF31" s="224"/>
      <c r="BG31" s="188"/>
      <c r="BH31" s="224"/>
      <c r="BI31" s="188"/>
      <c r="BJ31" s="224"/>
      <c r="BK31" s="188"/>
      <c r="BL31" s="224"/>
      <c r="BM31" s="188"/>
    </row>
    <row r="32" customFormat="false" ht="25.5" hidden="false" customHeight="true" outlineLevel="0" collapsed="false">
      <c r="A32" s="220" t="s">
        <v>50</v>
      </c>
      <c r="B32" s="25"/>
      <c r="C32" s="26" t="n">
        <f aca="false">SUM(D32:BM32)</f>
        <v>0</v>
      </c>
      <c r="D32" s="224"/>
      <c r="E32" s="188"/>
      <c r="F32" s="224"/>
      <c r="G32" s="188"/>
      <c r="H32" s="224"/>
      <c r="I32" s="188"/>
      <c r="J32" s="224"/>
      <c r="K32" s="188"/>
      <c r="L32" s="224"/>
      <c r="M32" s="188"/>
      <c r="N32" s="224"/>
      <c r="O32" s="188"/>
      <c r="P32" s="224"/>
      <c r="Q32" s="188"/>
      <c r="R32" s="224"/>
      <c r="S32" s="188"/>
      <c r="T32" s="224"/>
      <c r="U32" s="188"/>
      <c r="V32" s="224"/>
      <c r="W32" s="188"/>
      <c r="X32" s="224"/>
      <c r="Y32" s="188"/>
      <c r="Z32" s="224"/>
      <c r="AA32" s="188"/>
      <c r="AB32" s="224"/>
      <c r="AC32" s="188"/>
      <c r="AD32" s="224"/>
      <c r="AE32" s="188"/>
      <c r="AF32" s="224"/>
      <c r="AG32" s="188"/>
      <c r="AH32" s="224"/>
      <c r="AI32" s="188"/>
      <c r="AJ32" s="224"/>
      <c r="AK32" s="188"/>
      <c r="AL32" s="224"/>
      <c r="AM32" s="188"/>
      <c r="AN32" s="224"/>
      <c r="AO32" s="188"/>
      <c r="AP32" s="224"/>
      <c r="AQ32" s="188"/>
      <c r="AR32" s="224"/>
      <c r="AS32" s="188"/>
      <c r="AT32" s="224"/>
      <c r="AU32" s="188"/>
      <c r="AV32" s="224"/>
      <c r="AW32" s="188"/>
      <c r="AX32" s="224"/>
      <c r="AY32" s="188"/>
      <c r="AZ32" s="224"/>
      <c r="BA32" s="188"/>
      <c r="BB32" s="224"/>
      <c r="BC32" s="188"/>
      <c r="BD32" s="224"/>
      <c r="BE32" s="188"/>
      <c r="BF32" s="224"/>
      <c r="BG32" s="188"/>
      <c r="BH32" s="224"/>
      <c r="BI32" s="188"/>
      <c r="BJ32" s="224"/>
      <c r="BK32" s="188"/>
      <c r="BL32" s="224"/>
      <c r="BM32" s="188"/>
    </row>
    <row r="33" customFormat="false" ht="25.5" hidden="false" customHeight="true" outlineLevel="0" collapsed="false">
      <c r="A33" s="220" t="s">
        <v>51</v>
      </c>
      <c r="B33" s="25"/>
      <c r="C33" s="26" t="n">
        <f aca="false">SUM(D33:BM33)</f>
        <v>0</v>
      </c>
      <c r="D33" s="224"/>
      <c r="E33" s="188"/>
      <c r="F33" s="224"/>
      <c r="G33" s="188"/>
      <c r="H33" s="224"/>
      <c r="I33" s="188"/>
      <c r="J33" s="224"/>
      <c r="K33" s="188"/>
      <c r="L33" s="224"/>
      <c r="M33" s="188"/>
      <c r="N33" s="224"/>
      <c r="O33" s="188"/>
      <c r="P33" s="224"/>
      <c r="Q33" s="188"/>
      <c r="R33" s="224"/>
      <c r="S33" s="188"/>
      <c r="T33" s="224"/>
      <c r="U33" s="188"/>
      <c r="V33" s="224"/>
      <c r="W33" s="188"/>
      <c r="X33" s="224"/>
      <c r="Y33" s="188"/>
      <c r="Z33" s="224"/>
      <c r="AA33" s="188"/>
      <c r="AB33" s="224"/>
      <c r="AC33" s="188"/>
      <c r="AD33" s="224"/>
      <c r="AE33" s="188"/>
      <c r="AF33" s="224"/>
      <c r="AG33" s="188"/>
      <c r="AH33" s="224"/>
      <c r="AI33" s="188"/>
      <c r="AJ33" s="224"/>
      <c r="AK33" s="188"/>
      <c r="AL33" s="224"/>
      <c r="AM33" s="188"/>
      <c r="AN33" s="224"/>
      <c r="AO33" s="188"/>
      <c r="AP33" s="224"/>
      <c r="AQ33" s="188"/>
      <c r="AR33" s="224"/>
      <c r="AS33" s="188"/>
      <c r="AT33" s="224"/>
      <c r="AU33" s="188"/>
      <c r="AV33" s="224"/>
      <c r="AW33" s="188"/>
      <c r="AX33" s="224"/>
      <c r="AY33" s="188"/>
      <c r="AZ33" s="224"/>
      <c r="BA33" s="188"/>
      <c r="BB33" s="224"/>
      <c r="BC33" s="188"/>
      <c r="BD33" s="224"/>
      <c r="BE33" s="188"/>
      <c r="BF33" s="224"/>
      <c r="BG33" s="188"/>
      <c r="BH33" s="224"/>
      <c r="BI33" s="188"/>
      <c r="BJ33" s="224"/>
      <c r="BK33" s="188"/>
      <c r="BL33" s="224"/>
      <c r="BM33" s="188"/>
    </row>
    <row r="34" customFormat="false" ht="25.5" hidden="false" customHeight="true" outlineLevel="0" collapsed="false">
      <c r="A34" s="220" t="s">
        <v>52</v>
      </c>
      <c r="B34" s="25"/>
      <c r="C34" s="26" t="n">
        <f aca="false">SUM(D34:BM34)</f>
        <v>0</v>
      </c>
      <c r="D34" s="224"/>
      <c r="E34" s="188"/>
      <c r="F34" s="224"/>
      <c r="G34" s="188"/>
      <c r="H34" s="224"/>
      <c r="I34" s="188"/>
      <c r="J34" s="224"/>
      <c r="K34" s="188"/>
      <c r="L34" s="224"/>
      <c r="M34" s="188"/>
      <c r="N34" s="224"/>
      <c r="O34" s="188"/>
      <c r="P34" s="224"/>
      <c r="Q34" s="188"/>
      <c r="R34" s="224"/>
      <c r="S34" s="188"/>
      <c r="T34" s="224"/>
      <c r="U34" s="188"/>
      <c r="V34" s="224"/>
      <c r="W34" s="188"/>
      <c r="X34" s="224"/>
      <c r="Y34" s="188"/>
      <c r="Z34" s="224"/>
      <c r="AA34" s="188"/>
      <c r="AB34" s="224"/>
      <c r="AC34" s="188"/>
      <c r="AD34" s="224"/>
      <c r="AE34" s="188"/>
      <c r="AF34" s="224"/>
      <c r="AG34" s="188"/>
      <c r="AH34" s="224"/>
      <c r="AI34" s="188"/>
      <c r="AJ34" s="224"/>
      <c r="AK34" s="188"/>
      <c r="AL34" s="224"/>
      <c r="AM34" s="188"/>
      <c r="AN34" s="224"/>
      <c r="AO34" s="188"/>
      <c r="AP34" s="224"/>
      <c r="AQ34" s="188"/>
      <c r="AR34" s="224"/>
      <c r="AS34" s="188"/>
      <c r="AT34" s="224"/>
      <c r="AU34" s="188"/>
      <c r="AV34" s="224"/>
      <c r="AW34" s="188"/>
      <c r="AX34" s="224"/>
      <c r="AY34" s="188"/>
      <c r="AZ34" s="224"/>
      <c r="BA34" s="188"/>
      <c r="BB34" s="224"/>
      <c r="BC34" s="188"/>
      <c r="BD34" s="224"/>
      <c r="BE34" s="188"/>
      <c r="BF34" s="224"/>
      <c r="BG34" s="188"/>
      <c r="BH34" s="224"/>
      <c r="BI34" s="188"/>
      <c r="BJ34" s="224"/>
      <c r="BK34" s="188"/>
      <c r="BL34" s="224"/>
      <c r="BM34" s="188"/>
    </row>
    <row r="35" customFormat="false" ht="25.5" hidden="false" customHeight="true" outlineLevel="0" collapsed="false">
      <c r="A35" s="220" t="s">
        <v>131</v>
      </c>
      <c r="B35" s="25"/>
      <c r="C35" s="26" t="n">
        <f aca="false">SUM(D35:BM35)</f>
        <v>0</v>
      </c>
      <c r="D35" s="224"/>
      <c r="E35" s="188"/>
      <c r="F35" s="224"/>
      <c r="G35" s="188"/>
      <c r="H35" s="224"/>
      <c r="I35" s="188"/>
      <c r="J35" s="224"/>
      <c r="K35" s="188"/>
      <c r="L35" s="224"/>
      <c r="M35" s="188"/>
      <c r="N35" s="224"/>
      <c r="O35" s="188"/>
      <c r="P35" s="224"/>
      <c r="Q35" s="188"/>
      <c r="R35" s="224"/>
      <c r="S35" s="188"/>
      <c r="T35" s="224"/>
      <c r="U35" s="188"/>
      <c r="V35" s="224"/>
      <c r="W35" s="188"/>
      <c r="X35" s="224"/>
      <c r="Y35" s="188"/>
      <c r="Z35" s="224"/>
      <c r="AA35" s="188"/>
      <c r="AB35" s="224"/>
      <c r="AC35" s="188"/>
      <c r="AD35" s="224"/>
      <c r="AE35" s="188"/>
      <c r="AF35" s="224"/>
      <c r="AG35" s="188"/>
      <c r="AH35" s="224"/>
      <c r="AI35" s="188"/>
      <c r="AJ35" s="224"/>
      <c r="AK35" s="188"/>
      <c r="AL35" s="224"/>
      <c r="AM35" s="188"/>
      <c r="AN35" s="224"/>
      <c r="AO35" s="188"/>
      <c r="AP35" s="224"/>
      <c r="AQ35" s="188"/>
      <c r="AR35" s="224"/>
      <c r="AS35" s="188"/>
      <c r="AT35" s="224"/>
      <c r="AU35" s="188"/>
      <c r="AV35" s="224"/>
      <c r="AW35" s="188"/>
      <c r="AX35" s="224"/>
      <c r="AY35" s="188"/>
      <c r="AZ35" s="224"/>
      <c r="BA35" s="188"/>
      <c r="BB35" s="224"/>
      <c r="BC35" s="188"/>
      <c r="BD35" s="224"/>
      <c r="BE35" s="188"/>
      <c r="BF35" s="224"/>
      <c r="BG35" s="188"/>
      <c r="BH35" s="224"/>
      <c r="BI35" s="188"/>
      <c r="BJ35" s="224"/>
      <c r="BK35" s="188"/>
      <c r="BL35" s="224"/>
      <c r="BM35" s="188"/>
    </row>
    <row r="36" customFormat="false" ht="25.5" hidden="false" customHeight="true" outlineLevel="0" collapsed="false">
      <c r="A36" s="220" t="s">
        <v>132</v>
      </c>
      <c r="B36" s="25"/>
      <c r="C36" s="26" t="n">
        <f aca="false">SUM(D36:BM36)</f>
        <v>0</v>
      </c>
      <c r="D36" s="224"/>
      <c r="E36" s="188"/>
      <c r="F36" s="224"/>
      <c r="G36" s="188"/>
      <c r="H36" s="224"/>
      <c r="I36" s="188"/>
      <c r="J36" s="224"/>
      <c r="K36" s="188"/>
      <c r="L36" s="224"/>
      <c r="M36" s="188"/>
      <c r="N36" s="224"/>
      <c r="O36" s="188"/>
      <c r="P36" s="224"/>
      <c r="Q36" s="188"/>
      <c r="R36" s="224"/>
      <c r="S36" s="188"/>
      <c r="T36" s="224"/>
      <c r="U36" s="188"/>
      <c r="V36" s="224"/>
      <c r="W36" s="188"/>
      <c r="X36" s="224"/>
      <c r="Y36" s="188"/>
      <c r="Z36" s="224"/>
      <c r="AA36" s="188"/>
      <c r="AB36" s="224"/>
      <c r="AC36" s="188"/>
      <c r="AD36" s="224"/>
      <c r="AE36" s="188"/>
      <c r="AF36" s="224"/>
      <c r="AG36" s="188"/>
      <c r="AH36" s="224"/>
      <c r="AI36" s="188"/>
      <c r="AJ36" s="224"/>
      <c r="AK36" s="188"/>
      <c r="AL36" s="224"/>
      <c r="AM36" s="188"/>
      <c r="AN36" s="224"/>
      <c r="AO36" s="188"/>
      <c r="AP36" s="224"/>
      <c r="AQ36" s="188"/>
      <c r="AR36" s="224"/>
      <c r="AS36" s="188"/>
      <c r="AT36" s="224"/>
      <c r="AU36" s="188"/>
      <c r="AV36" s="224"/>
      <c r="AW36" s="188"/>
      <c r="AX36" s="224"/>
      <c r="AY36" s="188"/>
      <c r="AZ36" s="224"/>
      <c r="BA36" s="188"/>
      <c r="BB36" s="224"/>
      <c r="BC36" s="188"/>
      <c r="BD36" s="224"/>
      <c r="BE36" s="188"/>
      <c r="BF36" s="224"/>
      <c r="BG36" s="188"/>
      <c r="BH36" s="224"/>
      <c r="BI36" s="188"/>
      <c r="BJ36" s="224"/>
      <c r="BK36" s="188"/>
      <c r="BL36" s="224"/>
      <c r="BM36" s="188"/>
    </row>
    <row r="37" customFormat="false" ht="25.5" hidden="false" customHeight="true" outlineLevel="0" collapsed="false">
      <c r="A37" s="220" t="s">
        <v>54</v>
      </c>
      <c r="B37" s="25"/>
      <c r="C37" s="26" t="n">
        <f aca="false">SUM(D37:BM37)</f>
        <v>0</v>
      </c>
      <c r="D37" s="224"/>
      <c r="E37" s="188"/>
      <c r="F37" s="224"/>
      <c r="G37" s="188"/>
      <c r="H37" s="224"/>
      <c r="I37" s="188"/>
      <c r="J37" s="224"/>
      <c r="K37" s="188"/>
      <c r="L37" s="224"/>
      <c r="M37" s="188"/>
      <c r="N37" s="224"/>
      <c r="O37" s="188"/>
      <c r="P37" s="224"/>
      <c r="Q37" s="188"/>
      <c r="R37" s="224"/>
      <c r="S37" s="188"/>
      <c r="T37" s="224"/>
      <c r="U37" s="188"/>
      <c r="V37" s="224"/>
      <c r="W37" s="188"/>
      <c r="X37" s="224"/>
      <c r="Y37" s="188"/>
      <c r="Z37" s="224"/>
      <c r="AA37" s="188"/>
      <c r="AB37" s="224"/>
      <c r="AC37" s="188"/>
      <c r="AD37" s="224"/>
      <c r="AE37" s="188"/>
      <c r="AF37" s="224"/>
      <c r="AG37" s="188"/>
      <c r="AH37" s="224"/>
      <c r="AI37" s="188"/>
      <c r="AJ37" s="224"/>
      <c r="AK37" s="188"/>
      <c r="AL37" s="224"/>
      <c r="AM37" s="188"/>
      <c r="AN37" s="224"/>
      <c r="AO37" s="188"/>
      <c r="AP37" s="224"/>
      <c r="AQ37" s="188"/>
      <c r="AR37" s="224"/>
      <c r="AS37" s="188"/>
      <c r="AT37" s="224"/>
      <c r="AU37" s="188"/>
      <c r="AV37" s="224"/>
      <c r="AW37" s="188"/>
      <c r="AX37" s="224"/>
      <c r="AY37" s="188"/>
      <c r="AZ37" s="224"/>
      <c r="BA37" s="188"/>
      <c r="BB37" s="224"/>
      <c r="BC37" s="188"/>
      <c r="BD37" s="224"/>
      <c r="BE37" s="188"/>
      <c r="BF37" s="224"/>
      <c r="BG37" s="188"/>
      <c r="BH37" s="224"/>
      <c r="BI37" s="188"/>
      <c r="BJ37" s="224"/>
      <c r="BK37" s="188"/>
      <c r="BL37" s="224"/>
      <c r="BM37" s="188"/>
    </row>
    <row r="38" customFormat="false" ht="25.5" hidden="false" customHeight="true" outlineLevel="0" collapsed="false">
      <c r="A38" s="220" t="s">
        <v>55</v>
      </c>
      <c r="B38" s="25"/>
      <c r="C38" s="26" t="n">
        <f aca="false">SUM(D38:BM38)</f>
        <v>0</v>
      </c>
      <c r="D38" s="224"/>
      <c r="E38" s="188"/>
      <c r="F38" s="224"/>
      <c r="G38" s="188"/>
      <c r="H38" s="224"/>
      <c r="I38" s="188"/>
      <c r="J38" s="224"/>
      <c r="K38" s="188"/>
      <c r="L38" s="224"/>
      <c r="M38" s="188"/>
      <c r="N38" s="224"/>
      <c r="O38" s="188"/>
      <c r="P38" s="224"/>
      <c r="Q38" s="188"/>
      <c r="R38" s="224"/>
      <c r="S38" s="188"/>
      <c r="T38" s="224"/>
      <c r="U38" s="188"/>
      <c r="V38" s="224"/>
      <c r="W38" s="188"/>
      <c r="X38" s="224"/>
      <c r="Y38" s="188"/>
      <c r="Z38" s="224"/>
      <c r="AA38" s="188"/>
      <c r="AB38" s="224"/>
      <c r="AC38" s="188"/>
      <c r="AD38" s="224"/>
      <c r="AE38" s="188"/>
      <c r="AF38" s="224"/>
      <c r="AG38" s="188"/>
      <c r="AH38" s="224"/>
      <c r="AI38" s="188"/>
      <c r="AJ38" s="224"/>
      <c r="AK38" s="188"/>
      <c r="AL38" s="224"/>
      <c r="AM38" s="188"/>
      <c r="AN38" s="224"/>
      <c r="AO38" s="188"/>
      <c r="AP38" s="224"/>
      <c r="AQ38" s="188"/>
      <c r="AR38" s="224"/>
      <c r="AS38" s="188"/>
      <c r="AT38" s="224"/>
      <c r="AU38" s="188"/>
      <c r="AV38" s="224"/>
      <c r="AW38" s="188"/>
      <c r="AX38" s="224"/>
      <c r="AY38" s="188"/>
      <c r="AZ38" s="224"/>
      <c r="BA38" s="188"/>
      <c r="BB38" s="224"/>
      <c r="BC38" s="188"/>
      <c r="BD38" s="224"/>
      <c r="BE38" s="188"/>
      <c r="BF38" s="224"/>
      <c r="BG38" s="188"/>
      <c r="BH38" s="224"/>
      <c r="BI38" s="188"/>
      <c r="BJ38" s="224"/>
      <c r="BK38" s="188"/>
      <c r="BL38" s="224"/>
      <c r="BM38" s="188"/>
    </row>
    <row r="39" customFormat="false" ht="25.5" hidden="false" customHeight="true" outlineLevel="0" collapsed="false">
      <c r="A39" s="220" t="s">
        <v>133</v>
      </c>
      <c r="B39" s="25"/>
      <c r="C39" s="26" t="n">
        <f aca="false">SUM(D39:BM39)</f>
        <v>0</v>
      </c>
      <c r="D39" s="224"/>
      <c r="E39" s="188"/>
      <c r="F39" s="224"/>
      <c r="G39" s="188"/>
      <c r="H39" s="224"/>
      <c r="I39" s="188"/>
      <c r="J39" s="224"/>
      <c r="K39" s="188"/>
      <c r="L39" s="224"/>
      <c r="M39" s="188"/>
      <c r="N39" s="224"/>
      <c r="O39" s="188"/>
      <c r="P39" s="224"/>
      <c r="Q39" s="188"/>
      <c r="R39" s="224"/>
      <c r="S39" s="188"/>
      <c r="T39" s="224"/>
      <c r="U39" s="188"/>
      <c r="V39" s="224"/>
      <c r="W39" s="188"/>
      <c r="X39" s="224"/>
      <c r="Y39" s="188"/>
      <c r="Z39" s="224"/>
      <c r="AA39" s="188"/>
      <c r="AB39" s="224"/>
      <c r="AC39" s="188"/>
      <c r="AD39" s="224"/>
      <c r="AE39" s="188"/>
      <c r="AF39" s="224"/>
      <c r="AG39" s="188"/>
      <c r="AH39" s="224"/>
      <c r="AI39" s="188"/>
      <c r="AJ39" s="224"/>
      <c r="AK39" s="188"/>
      <c r="AL39" s="224"/>
      <c r="AM39" s="188"/>
      <c r="AN39" s="224"/>
      <c r="AO39" s="188"/>
      <c r="AP39" s="224"/>
      <c r="AQ39" s="188"/>
      <c r="AR39" s="224"/>
      <c r="AS39" s="188"/>
      <c r="AT39" s="224"/>
      <c r="AU39" s="188"/>
      <c r="AV39" s="224"/>
      <c r="AW39" s="188"/>
      <c r="AX39" s="224"/>
      <c r="AY39" s="188"/>
      <c r="AZ39" s="224"/>
      <c r="BA39" s="188"/>
      <c r="BB39" s="224"/>
      <c r="BC39" s="188"/>
      <c r="BD39" s="224"/>
      <c r="BE39" s="188"/>
      <c r="BF39" s="224"/>
      <c r="BG39" s="188"/>
      <c r="BH39" s="224"/>
      <c r="BI39" s="188"/>
      <c r="BJ39" s="224"/>
      <c r="BK39" s="188"/>
      <c r="BL39" s="224"/>
      <c r="BM39" s="188"/>
    </row>
    <row r="40" customFormat="false" ht="25.5" hidden="false" customHeight="true" outlineLevel="0" collapsed="false">
      <c r="A40" s="220" t="s">
        <v>134</v>
      </c>
      <c r="B40" s="25"/>
      <c r="C40" s="26" t="n">
        <f aca="false">SUM(D40:BM40)</f>
        <v>0</v>
      </c>
      <c r="D40" s="224"/>
      <c r="E40" s="188"/>
      <c r="F40" s="224"/>
      <c r="G40" s="188"/>
      <c r="H40" s="224"/>
      <c r="I40" s="188"/>
      <c r="J40" s="224"/>
      <c r="K40" s="188"/>
      <c r="L40" s="224"/>
      <c r="M40" s="188"/>
      <c r="N40" s="224"/>
      <c r="O40" s="188"/>
      <c r="P40" s="224"/>
      <c r="Q40" s="188"/>
      <c r="R40" s="224"/>
      <c r="S40" s="188"/>
      <c r="T40" s="224"/>
      <c r="U40" s="188"/>
      <c r="V40" s="224"/>
      <c r="W40" s="188"/>
      <c r="X40" s="224"/>
      <c r="Y40" s="188"/>
      <c r="Z40" s="224"/>
      <c r="AA40" s="188"/>
      <c r="AB40" s="224"/>
      <c r="AC40" s="188"/>
      <c r="AD40" s="224"/>
      <c r="AE40" s="188"/>
      <c r="AF40" s="224"/>
      <c r="AG40" s="188"/>
      <c r="AH40" s="224"/>
      <c r="AI40" s="188"/>
      <c r="AJ40" s="224"/>
      <c r="AK40" s="188"/>
      <c r="AL40" s="224"/>
      <c r="AM40" s="188"/>
      <c r="AN40" s="224"/>
      <c r="AO40" s="188"/>
      <c r="AP40" s="224"/>
      <c r="AQ40" s="188"/>
      <c r="AR40" s="224"/>
      <c r="AS40" s="188"/>
      <c r="AT40" s="224"/>
      <c r="AU40" s="188"/>
      <c r="AV40" s="224"/>
      <c r="AW40" s="188"/>
      <c r="AX40" s="224"/>
      <c r="AY40" s="188"/>
      <c r="AZ40" s="224"/>
      <c r="BA40" s="188"/>
      <c r="BB40" s="224"/>
      <c r="BC40" s="188"/>
      <c r="BD40" s="224"/>
      <c r="BE40" s="188"/>
      <c r="BF40" s="224"/>
      <c r="BG40" s="188"/>
      <c r="BH40" s="224"/>
      <c r="BI40" s="188"/>
      <c r="BJ40" s="224"/>
      <c r="BK40" s="188"/>
      <c r="BL40" s="224"/>
      <c r="BM40" s="188"/>
    </row>
    <row r="41" customFormat="false" ht="25.5" hidden="false" customHeight="true" outlineLevel="0" collapsed="false">
      <c r="A41" s="220" t="s">
        <v>135</v>
      </c>
      <c r="B41" s="25"/>
      <c r="C41" s="26" t="n">
        <f aca="false">SUM(D41:BM41)</f>
        <v>0</v>
      </c>
      <c r="D41" s="224"/>
      <c r="E41" s="188"/>
      <c r="F41" s="224"/>
      <c r="G41" s="188"/>
      <c r="H41" s="224"/>
      <c r="I41" s="188"/>
      <c r="J41" s="224"/>
      <c r="K41" s="188"/>
      <c r="L41" s="224"/>
      <c r="M41" s="188"/>
      <c r="N41" s="224"/>
      <c r="O41" s="188"/>
      <c r="P41" s="224"/>
      <c r="Q41" s="188"/>
      <c r="R41" s="224"/>
      <c r="S41" s="188"/>
      <c r="T41" s="224"/>
      <c r="U41" s="188"/>
      <c r="V41" s="224"/>
      <c r="W41" s="188"/>
      <c r="X41" s="224"/>
      <c r="Y41" s="188"/>
      <c r="Z41" s="224"/>
      <c r="AA41" s="188"/>
      <c r="AB41" s="224"/>
      <c r="AC41" s="188"/>
      <c r="AD41" s="224"/>
      <c r="AE41" s="188"/>
      <c r="AF41" s="224"/>
      <c r="AG41" s="188"/>
      <c r="AH41" s="224"/>
      <c r="AI41" s="188"/>
      <c r="AJ41" s="224"/>
      <c r="AK41" s="188"/>
      <c r="AL41" s="224"/>
      <c r="AM41" s="188"/>
      <c r="AN41" s="224"/>
      <c r="AO41" s="188"/>
      <c r="AP41" s="224"/>
      <c r="AQ41" s="188"/>
      <c r="AR41" s="224"/>
      <c r="AS41" s="188"/>
      <c r="AT41" s="224"/>
      <c r="AU41" s="188"/>
      <c r="AV41" s="224"/>
      <c r="AW41" s="188"/>
      <c r="AX41" s="224"/>
      <c r="AY41" s="188"/>
      <c r="AZ41" s="224"/>
      <c r="BA41" s="188"/>
      <c r="BB41" s="224"/>
      <c r="BC41" s="188"/>
      <c r="BD41" s="224"/>
      <c r="BE41" s="188"/>
      <c r="BF41" s="224"/>
      <c r="BG41" s="188"/>
      <c r="BH41" s="224"/>
      <c r="BI41" s="188"/>
      <c r="BJ41" s="224"/>
      <c r="BK41" s="188"/>
      <c r="BL41" s="224"/>
      <c r="BM41" s="188"/>
    </row>
    <row r="42" customFormat="false" ht="25.5" hidden="false" customHeight="true" outlineLevel="0" collapsed="false">
      <c r="A42" s="220" t="s">
        <v>136</v>
      </c>
      <c r="B42" s="25"/>
      <c r="C42" s="26" t="n">
        <f aca="false">SUM(D42:BM42)</f>
        <v>0</v>
      </c>
      <c r="D42" s="224"/>
      <c r="E42" s="188"/>
      <c r="F42" s="224"/>
      <c r="G42" s="188"/>
      <c r="H42" s="224"/>
      <c r="I42" s="188"/>
      <c r="J42" s="224"/>
      <c r="K42" s="188"/>
      <c r="L42" s="224"/>
      <c r="M42" s="188"/>
      <c r="N42" s="224"/>
      <c r="O42" s="188"/>
      <c r="P42" s="224"/>
      <c r="Q42" s="188"/>
      <c r="R42" s="224"/>
      <c r="S42" s="188"/>
      <c r="T42" s="224"/>
      <c r="U42" s="188"/>
      <c r="V42" s="224"/>
      <c r="W42" s="188"/>
      <c r="X42" s="224"/>
      <c r="Y42" s="188"/>
      <c r="Z42" s="224"/>
      <c r="AA42" s="188"/>
      <c r="AB42" s="224"/>
      <c r="AC42" s="188"/>
      <c r="AD42" s="224"/>
      <c r="AE42" s="188"/>
      <c r="AF42" s="224"/>
      <c r="AG42" s="188"/>
      <c r="AH42" s="224"/>
      <c r="AI42" s="188"/>
      <c r="AJ42" s="224"/>
      <c r="AK42" s="188"/>
      <c r="AL42" s="224"/>
      <c r="AM42" s="188"/>
      <c r="AN42" s="224"/>
      <c r="AO42" s="188"/>
      <c r="AP42" s="224"/>
      <c r="AQ42" s="188"/>
      <c r="AR42" s="224"/>
      <c r="AS42" s="188"/>
      <c r="AT42" s="224"/>
      <c r="AU42" s="188"/>
      <c r="AV42" s="224"/>
      <c r="AW42" s="188"/>
      <c r="AX42" s="224"/>
      <c r="AY42" s="188"/>
      <c r="AZ42" s="224"/>
      <c r="BA42" s="188"/>
      <c r="BB42" s="224"/>
      <c r="BC42" s="188"/>
      <c r="BD42" s="224"/>
      <c r="BE42" s="188"/>
      <c r="BF42" s="224"/>
      <c r="BG42" s="188"/>
      <c r="BH42" s="224"/>
      <c r="BI42" s="188"/>
      <c r="BJ42" s="224"/>
      <c r="BK42" s="188"/>
      <c r="BL42" s="224"/>
      <c r="BM42" s="188"/>
    </row>
    <row r="43" customFormat="false" ht="25.5" hidden="false" customHeight="true" outlineLevel="0" collapsed="false">
      <c r="A43" s="220" t="s">
        <v>137</v>
      </c>
      <c r="B43" s="25"/>
      <c r="C43" s="26" t="n">
        <f aca="false">SUM(D43:BM43)</f>
        <v>0</v>
      </c>
      <c r="D43" s="224"/>
      <c r="E43" s="188"/>
      <c r="F43" s="224"/>
      <c r="G43" s="188"/>
      <c r="H43" s="224"/>
      <c r="I43" s="188"/>
      <c r="J43" s="224"/>
      <c r="K43" s="188"/>
      <c r="L43" s="224"/>
      <c r="M43" s="188"/>
      <c r="N43" s="224"/>
      <c r="O43" s="188"/>
      <c r="P43" s="224"/>
      <c r="Q43" s="188"/>
      <c r="R43" s="224"/>
      <c r="S43" s="188"/>
      <c r="T43" s="224"/>
      <c r="U43" s="188"/>
      <c r="V43" s="224"/>
      <c r="W43" s="188"/>
      <c r="X43" s="224"/>
      <c r="Y43" s="188"/>
      <c r="Z43" s="224"/>
      <c r="AA43" s="188"/>
      <c r="AB43" s="224"/>
      <c r="AC43" s="188"/>
      <c r="AD43" s="224"/>
      <c r="AE43" s="188"/>
      <c r="AF43" s="224"/>
      <c r="AG43" s="188"/>
      <c r="AH43" s="224"/>
      <c r="AI43" s="188"/>
      <c r="AJ43" s="224"/>
      <c r="AK43" s="188"/>
      <c r="AL43" s="224"/>
      <c r="AM43" s="188"/>
      <c r="AN43" s="224"/>
      <c r="AO43" s="188"/>
      <c r="AP43" s="224"/>
      <c r="AQ43" s="188"/>
      <c r="AR43" s="224"/>
      <c r="AS43" s="188"/>
      <c r="AT43" s="224"/>
      <c r="AU43" s="188"/>
      <c r="AV43" s="224"/>
      <c r="AW43" s="188"/>
      <c r="AX43" s="224"/>
      <c r="AY43" s="188"/>
      <c r="AZ43" s="224"/>
      <c r="BA43" s="188"/>
      <c r="BB43" s="224"/>
      <c r="BC43" s="188"/>
      <c r="BD43" s="224"/>
      <c r="BE43" s="188"/>
      <c r="BF43" s="224"/>
      <c r="BG43" s="188"/>
      <c r="BH43" s="224"/>
      <c r="BI43" s="188"/>
      <c r="BJ43" s="224"/>
      <c r="BK43" s="188"/>
      <c r="BL43" s="224"/>
      <c r="BM43" s="188"/>
    </row>
    <row r="44" customFormat="false" ht="25.5" hidden="false" customHeight="true" outlineLevel="0" collapsed="false">
      <c r="A44" s="220" t="s">
        <v>138</v>
      </c>
      <c r="B44" s="25"/>
      <c r="C44" s="26" t="n">
        <f aca="false">SUM(D44:BM44)</f>
        <v>0</v>
      </c>
      <c r="D44" s="224"/>
      <c r="E44" s="188"/>
      <c r="F44" s="224"/>
      <c r="G44" s="188"/>
      <c r="H44" s="224"/>
      <c r="I44" s="188"/>
      <c r="J44" s="224"/>
      <c r="K44" s="188"/>
      <c r="L44" s="224"/>
      <c r="M44" s="188"/>
      <c r="N44" s="224"/>
      <c r="O44" s="188"/>
      <c r="P44" s="224"/>
      <c r="Q44" s="188"/>
      <c r="R44" s="224"/>
      <c r="S44" s="188"/>
      <c r="T44" s="224"/>
      <c r="U44" s="188"/>
      <c r="V44" s="224"/>
      <c r="W44" s="188"/>
      <c r="X44" s="224"/>
      <c r="Y44" s="188"/>
      <c r="Z44" s="224"/>
      <c r="AA44" s="188"/>
      <c r="AB44" s="224"/>
      <c r="AC44" s="188"/>
      <c r="AD44" s="224"/>
      <c r="AE44" s="188"/>
      <c r="AF44" s="224"/>
      <c r="AG44" s="188"/>
      <c r="AH44" s="224"/>
      <c r="AI44" s="188"/>
      <c r="AJ44" s="224"/>
      <c r="AK44" s="188"/>
      <c r="AL44" s="224"/>
      <c r="AM44" s="188"/>
      <c r="AN44" s="224"/>
      <c r="AO44" s="188"/>
      <c r="AP44" s="224"/>
      <c r="AQ44" s="188"/>
      <c r="AR44" s="224"/>
      <c r="AS44" s="188"/>
      <c r="AT44" s="224"/>
      <c r="AU44" s="188"/>
      <c r="AV44" s="224"/>
      <c r="AW44" s="188"/>
      <c r="AX44" s="224"/>
      <c r="AY44" s="188"/>
      <c r="AZ44" s="224"/>
      <c r="BA44" s="188"/>
      <c r="BB44" s="224"/>
      <c r="BC44" s="188"/>
      <c r="BD44" s="224"/>
      <c r="BE44" s="188"/>
      <c r="BF44" s="224"/>
      <c r="BG44" s="188"/>
      <c r="BH44" s="224"/>
      <c r="BI44" s="188"/>
      <c r="BJ44" s="224"/>
      <c r="BK44" s="188"/>
      <c r="BL44" s="224"/>
      <c r="BM44" s="188"/>
    </row>
    <row r="45" customFormat="false" ht="25.5" hidden="false" customHeight="true" outlineLevel="0" collapsed="false">
      <c r="A45" s="220" t="s">
        <v>139</v>
      </c>
      <c r="B45" s="25"/>
      <c r="C45" s="26" t="n">
        <f aca="false">SUM(D45:BM45)</f>
        <v>0</v>
      </c>
      <c r="D45" s="224"/>
      <c r="E45" s="188"/>
      <c r="F45" s="224"/>
      <c r="G45" s="188"/>
      <c r="H45" s="224"/>
      <c r="I45" s="188"/>
      <c r="J45" s="224"/>
      <c r="K45" s="188"/>
      <c r="L45" s="224"/>
      <c r="M45" s="188"/>
      <c r="N45" s="224"/>
      <c r="O45" s="188"/>
      <c r="P45" s="224"/>
      <c r="Q45" s="188"/>
      <c r="R45" s="224"/>
      <c r="S45" s="188"/>
      <c r="T45" s="224"/>
      <c r="U45" s="188"/>
      <c r="V45" s="224"/>
      <c r="W45" s="188"/>
      <c r="X45" s="224"/>
      <c r="Y45" s="188"/>
      <c r="Z45" s="224"/>
      <c r="AA45" s="188"/>
      <c r="AB45" s="224"/>
      <c r="AC45" s="188"/>
      <c r="AD45" s="224"/>
      <c r="AE45" s="188"/>
      <c r="AF45" s="224"/>
      <c r="AG45" s="188"/>
      <c r="AH45" s="224"/>
      <c r="AI45" s="188"/>
      <c r="AJ45" s="224"/>
      <c r="AK45" s="188"/>
      <c r="AL45" s="224"/>
      <c r="AM45" s="188"/>
      <c r="AN45" s="224"/>
      <c r="AO45" s="188"/>
      <c r="AP45" s="224"/>
      <c r="AQ45" s="188"/>
      <c r="AR45" s="224"/>
      <c r="AS45" s="188"/>
      <c r="AT45" s="224"/>
      <c r="AU45" s="188"/>
      <c r="AV45" s="224"/>
      <c r="AW45" s="188"/>
      <c r="AX45" s="224"/>
      <c r="AY45" s="188"/>
      <c r="AZ45" s="224"/>
      <c r="BA45" s="188"/>
      <c r="BB45" s="224"/>
      <c r="BC45" s="188"/>
      <c r="BD45" s="224"/>
      <c r="BE45" s="188"/>
      <c r="BF45" s="224"/>
      <c r="BG45" s="188"/>
      <c r="BH45" s="224"/>
      <c r="BI45" s="188"/>
      <c r="BJ45" s="224"/>
      <c r="BK45" s="188"/>
      <c r="BL45" s="224"/>
      <c r="BM45" s="188"/>
    </row>
    <row r="46" customFormat="false" ht="25.5" hidden="false" customHeight="true" outlineLevel="0" collapsed="false">
      <c r="A46" s="220" t="s">
        <v>140</v>
      </c>
      <c r="B46" s="25"/>
      <c r="C46" s="26" t="n">
        <f aca="false">SUM(D46:BM46)</f>
        <v>0</v>
      </c>
      <c r="D46" s="224"/>
      <c r="E46" s="188"/>
      <c r="F46" s="224"/>
      <c r="G46" s="188"/>
      <c r="H46" s="224"/>
      <c r="I46" s="188"/>
      <c r="J46" s="224"/>
      <c r="K46" s="188"/>
      <c r="L46" s="224"/>
      <c r="M46" s="188"/>
      <c r="N46" s="224"/>
      <c r="O46" s="188"/>
      <c r="P46" s="224"/>
      <c r="Q46" s="188"/>
      <c r="R46" s="224"/>
      <c r="S46" s="188"/>
      <c r="T46" s="224"/>
      <c r="U46" s="188"/>
      <c r="V46" s="224"/>
      <c r="W46" s="188"/>
      <c r="X46" s="224"/>
      <c r="Y46" s="188"/>
      <c r="Z46" s="224"/>
      <c r="AA46" s="188"/>
      <c r="AB46" s="224"/>
      <c r="AC46" s="188"/>
      <c r="AD46" s="224"/>
      <c r="AE46" s="188"/>
      <c r="AF46" s="224"/>
      <c r="AG46" s="188"/>
      <c r="AH46" s="224"/>
      <c r="AI46" s="188"/>
      <c r="AJ46" s="224"/>
      <c r="AK46" s="188"/>
      <c r="AL46" s="224"/>
      <c r="AM46" s="188"/>
      <c r="AN46" s="224"/>
      <c r="AO46" s="188"/>
      <c r="AP46" s="224"/>
      <c r="AQ46" s="188"/>
      <c r="AR46" s="224"/>
      <c r="AS46" s="188"/>
      <c r="AT46" s="224"/>
      <c r="AU46" s="188"/>
      <c r="AV46" s="224"/>
      <c r="AW46" s="188"/>
      <c r="AX46" s="224"/>
      <c r="AY46" s="188"/>
      <c r="AZ46" s="224"/>
      <c r="BA46" s="188"/>
      <c r="BB46" s="224"/>
      <c r="BC46" s="188"/>
      <c r="BD46" s="224"/>
      <c r="BE46" s="188"/>
      <c r="BF46" s="224"/>
      <c r="BG46" s="188"/>
      <c r="BH46" s="224"/>
      <c r="BI46" s="188"/>
      <c r="BJ46" s="224"/>
      <c r="BK46" s="188"/>
      <c r="BL46" s="224"/>
      <c r="BM46" s="188"/>
    </row>
    <row r="47" customFormat="false" ht="25.5" hidden="false" customHeight="true" outlineLevel="0" collapsed="false">
      <c r="A47" s="220" t="s">
        <v>141</v>
      </c>
      <c r="B47" s="25"/>
      <c r="C47" s="26" t="n">
        <f aca="false">SUM(D47:BM47)</f>
        <v>0</v>
      </c>
      <c r="D47" s="224"/>
      <c r="E47" s="188"/>
      <c r="F47" s="224"/>
      <c r="G47" s="188"/>
      <c r="H47" s="224"/>
      <c r="I47" s="188"/>
      <c r="J47" s="224"/>
      <c r="K47" s="188"/>
      <c r="L47" s="224"/>
      <c r="M47" s="188"/>
      <c r="N47" s="224"/>
      <c r="O47" s="188"/>
      <c r="P47" s="224"/>
      <c r="Q47" s="188"/>
      <c r="R47" s="224"/>
      <c r="S47" s="188"/>
      <c r="T47" s="224"/>
      <c r="U47" s="188"/>
      <c r="V47" s="224"/>
      <c r="W47" s="188"/>
      <c r="X47" s="224"/>
      <c r="Y47" s="188"/>
      <c r="Z47" s="224"/>
      <c r="AA47" s="188"/>
      <c r="AB47" s="224"/>
      <c r="AC47" s="188"/>
      <c r="AD47" s="224"/>
      <c r="AE47" s="188"/>
      <c r="AF47" s="224"/>
      <c r="AG47" s="188"/>
      <c r="AH47" s="224"/>
      <c r="AI47" s="188"/>
      <c r="AJ47" s="224"/>
      <c r="AK47" s="188"/>
      <c r="AL47" s="224"/>
      <c r="AM47" s="188"/>
      <c r="AN47" s="224"/>
      <c r="AO47" s="188"/>
      <c r="AP47" s="224"/>
      <c r="AQ47" s="188"/>
      <c r="AR47" s="224"/>
      <c r="AS47" s="188"/>
      <c r="AT47" s="224"/>
      <c r="AU47" s="188"/>
      <c r="AV47" s="224"/>
      <c r="AW47" s="188"/>
      <c r="AX47" s="224"/>
      <c r="AY47" s="188"/>
      <c r="AZ47" s="224"/>
      <c r="BA47" s="188"/>
      <c r="BB47" s="224"/>
      <c r="BC47" s="188"/>
      <c r="BD47" s="224"/>
      <c r="BE47" s="188"/>
      <c r="BF47" s="224"/>
      <c r="BG47" s="188"/>
      <c r="BH47" s="224"/>
      <c r="BI47" s="188"/>
      <c r="BJ47" s="224"/>
      <c r="BK47" s="188"/>
      <c r="BL47" s="224"/>
      <c r="BM47" s="188"/>
    </row>
    <row r="48" customFormat="false" ht="25.5" hidden="false" customHeight="true" outlineLevel="0" collapsed="false">
      <c r="A48" s="220" t="s">
        <v>142</v>
      </c>
      <c r="B48" s="221"/>
      <c r="C48" s="159" t="n">
        <f aca="false">SUM(D48:BM48)</f>
        <v>0</v>
      </c>
      <c r="D48" s="224"/>
      <c r="E48" s="188"/>
      <c r="F48" s="224"/>
      <c r="G48" s="188"/>
      <c r="H48" s="224"/>
      <c r="I48" s="188"/>
      <c r="J48" s="224"/>
      <c r="K48" s="188"/>
      <c r="L48" s="224"/>
      <c r="M48" s="188"/>
      <c r="N48" s="224"/>
      <c r="O48" s="188"/>
      <c r="P48" s="224"/>
      <c r="Q48" s="188"/>
      <c r="R48" s="224"/>
      <c r="S48" s="188"/>
      <c r="T48" s="224"/>
      <c r="U48" s="188"/>
      <c r="V48" s="224"/>
      <c r="W48" s="188"/>
      <c r="X48" s="224"/>
      <c r="Y48" s="188"/>
      <c r="Z48" s="224"/>
      <c r="AA48" s="188"/>
      <c r="AB48" s="224"/>
      <c r="AC48" s="188"/>
      <c r="AD48" s="224"/>
      <c r="AE48" s="188"/>
      <c r="AF48" s="224"/>
      <c r="AG48" s="188"/>
      <c r="AH48" s="224"/>
      <c r="AI48" s="188"/>
      <c r="AJ48" s="224"/>
      <c r="AK48" s="188"/>
      <c r="AL48" s="224"/>
      <c r="AM48" s="188"/>
      <c r="AN48" s="224"/>
      <c r="AO48" s="188"/>
      <c r="AP48" s="224"/>
      <c r="AQ48" s="188"/>
      <c r="AR48" s="224"/>
      <c r="AS48" s="188"/>
      <c r="AT48" s="224"/>
      <c r="AU48" s="188"/>
      <c r="AV48" s="224"/>
      <c r="AW48" s="188"/>
      <c r="AX48" s="224"/>
      <c r="AY48" s="188"/>
      <c r="AZ48" s="224"/>
      <c r="BA48" s="188"/>
      <c r="BB48" s="224"/>
      <c r="BC48" s="188"/>
      <c r="BD48" s="224"/>
      <c r="BE48" s="188"/>
      <c r="BF48" s="224"/>
      <c r="BG48" s="188"/>
      <c r="BH48" s="224"/>
      <c r="BI48" s="188"/>
      <c r="BJ48" s="224"/>
      <c r="BK48" s="188"/>
      <c r="BL48" s="224"/>
      <c r="BM48" s="188"/>
    </row>
    <row r="49" customFormat="false" ht="25.5" hidden="false" customHeight="true" outlineLevel="0" collapsed="false">
      <c r="A49" s="229" t="s">
        <v>143</v>
      </c>
      <c r="B49" s="221"/>
      <c r="C49" s="159" t="n">
        <f aca="false">SUM(D49:BM49)</f>
        <v>0</v>
      </c>
      <c r="D49" s="224"/>
      <c r="E49" s="188"/>
      <c r="F49" s="224"/>
      <c r="G49" s="188"/>
      <c r="H49" s="224"/>
      <c r="I49" s="188"/>
      <c r="J49" s="224"/>
      <c r="K49" s="188"/>
      <c r="L49" s="224"/>
      <c r="M49" s="188"/>
      <c r="N49" s="224"/>
      <c r="O49" s="188"/>
      <c r="P49" s="224"/>
      <c r="Q49" s="188"/>
      <c r="R49" s="224"/>
      <c r="S49" s="188"/>
      <c r="T49" s="224"/>
      <c r="U49" s="188"/>
      <c r="V49" s="224"/>
      <c r="W49" s="188"/>
      <c r="X49" s="224"/>
      <c r="Y49" s="188"/>
      <c r="Z49" s="224"/>
      <c r="AA49" s="188"/>
      <c r="AB49" s="224"/>
      <c r="AC49" s="188"/>
      <c r="AD49" s="224"/>
      <c r="AE49" s="188"/>
      <c r="AF49" s="224"/>
      <c r="AG49" s="188"/>
      <c r="AH49" s="224"/>
      <c r="AI49" s="188"/>
      <c r="AJ49" s="224"/>
      <c r="AK49" s="188"/>
      <c r="AL49" s="224"/>
      <c r="AM49" s="188"/>
      <c r="AN49" s="224"/>
      <c r="AO49" s="188"/>
      <c r="AP49" s="224"/>
      <c r="AQ49" s="188"/>
      <c r="AR49" s="224"/>
      <c r="AS49" s="188"/>
      <c r="AT49" s="224"/>
      <c r="AU49" s="188"/>
      <c r="AV49" s="224"/>
      <c r="AW49" s="188"/>
      <c r="AX49" s="224"/>
      <c r="AY49" s="188"/>
      <c r="AZ49" s="224"/>
      <c r="BA49" s="188"/>
      <c r="BB49" s="224"/>
      <c r="BC49" s="188"/>
      <c r="BD49" s="224"/>
      <c r="BE49" s="188"/>
      <c r="BF49" s="224"/>
      <c r="BG49" s="188"/>
      <c r="BH49" s="224"/>
      <c r="BI49" s="188"/>
      <c r="BJ49" s="224"/>
      <c r="BK49" s="188"/>
      <c r="BL49" s="224"/>
      <c r="BM49" s="188"/>
    </row>
    <row r="50" customFormat="false" ht="25.5" hidden="false" customHeight="true" outlineLevel="0" collapsed="false">
      <c r="A50" s="229" t="s">
        <v>144</v>
      </c>
      <c r="B50" s="221"/>
      <c r="C50" s="159" t="n">
        <f aca="false">SUM(D50:BM50)</f>
        <v>0</v>
      </c>
      <c r="D50" s="224"/>
      <c r="E50" s="188"/>
      <c r="F50" s="224"/>
      <c r="G50" s="188"/>
      <c r="H50" s="224"/>
      <c r="I50" s="188"/>
      <c r="J50" s="224"/>
      <c r="K50" s="188"/>
      <c r="L50" s="224"/>
      <c r="M50" s="188"/>
      <c r="N50" s="224"/>
      <c r="O50" s="188"/>
      <c r="P50" s="224"/>
      <c r="Q50" s="188"/>
      <c r="R50" s="224"/>
      <c r="S50" s="188"/>
      <c r="T50" s="224"/>
      <c r="U50" s="188"/>
      <c r="V50" s="224"/>
      <c r="W50" s="188"/>
      <c r="X50" s="224"/>
      <c r="Y50" s="188"/>
      <c r="Z50" s="224"/>
      <c r="AA50" s="188"/>
      <c r="AB50" s="224"/>
      <c r="AC50" s="188"/>
      <c r="AD50" s="224"/>
      <c r="AE50" s="188"/>
      <c r="AF50" s="224"/>
      <c r="AG50" s="188"/>
      <c r="AH50" s="224"/>
      <c r="AI50" s="188"/>
      <c r="AJ50" s="224"/>
      <c r="AK50" s="188"/>
      <c r="AL50" s="224"/>
      <c r="AM50" s="188"/>
      <c r="AN50" s="224"/>
      <c r="AO50" s="188"/>
      <c r="AP50" s="224"/>
      <c r="AQ50" s="188"/>
      <c r="AR50" s="224"/>
      <c r="AS50" s="188"/>
      <c r="AT50" s="224"/>
      <c r="AU50" s="188"/>
      <c r="AV50" s="224"/>
      <c r="AW50" s="188"/>
      <c r="AX50" s="224"/>
      <c r="AY50" s="188"/>
      <c r="AZ50" s="224"/>
      <c r="BA50" s="188"/>
      <c r="BB50" s="224"/>
      <c r="BC50" s="188"/>
      <c r="BD50" s="224"/>
      <c r="BE50" s="188"/>
      <c r="BF50" s="224"/>
      <c r="BG50" s="188"/>
      <c r="BH50" s="224"/>
      <c r="BI50" s="188"/>
      <c r="BJ50" s="224"/>
      <c r="BK50" s="188"/>
      <c r="BL50" s="224"/>
      <c r="BM50" s="188"/>
    </row>
    <row r="51" customFormat="false" ht="25.5" hidden="false" customHeight="true" outlineLevel="0" collapsed="false">
      <c r="A51" s="229" t="s">
        <v>145</v>
      </c>
      <c r="B51" s="221"/>
      <c r="C51" s="159" t="n">
        <f aca="false">SUM(D51:BM51)</f>
        <v>0</v>
      </c>
      <c r="D51" s="224"/>
      <c r="E51" s="188"/>
      <c r="F51" s="224"/>
      <c r="G51" s="188"/>
      <c r="H51" s="224"/>
      <c r="I51" s="188"/>
      <c r="J51" s="224"/>
      <c r="K51" s="188"/>
      <c r="L51" s="224"/>
      <c r="M51" s="188"/>
      <c r="N51" s="224"/>
      <c r="O51" s="188"/>
      <c r="P51" s="224"/>
      <c r="Q51" s="188"/>
      <c r="R51" s="224"/>
      <c r="S51" s="188"/>
      <c r="T51" s="224"/>
      <c r="U51" s="188"/>
      <c r="V51" s="224"/>
      <c r="W51" s="188"/>
      <c r="X51" s="224"/>
      <c r="Y51" s="188"/>
      <c r="Z51" s="224"/>
      <c r="AA51" s="188"/>
      <c r="AB51" s="224"/>
      <c r="AC51" s="188"/>
      <c r="AD51" s="224"/>
      <c r="AE51" s="188"/>
      <c r="AF51" s="224"/>
      <c r="AG51" s="188"/>
      <c r="AH51" s="224"/>
      <c r="AI51" s="188"/>
      <c r="AJ51" s="224"/>
      <c r="AK51" s="188"/>
      <c r="AL51" s="224"/>
      <c r="AM51" s="188"/>
      <c r="AN51" s="224"/>
      <c r="AO51" s="188"/>
      <c r="AP51" s="224"/>
      <c r="AQ51" s="188"/>
      <c r="AR51" s="224"/>
      <c r="AS51" s="188"/>
      <c r="AT51" s="224"/>
      <c r="AU51" s="188"/>
      <c r="AV51" s="224"/>
      <c r="AW51" s="188"/>
      <c r="AX51" s="224"/>
      <c r="AY51" s="188"/>
      <c r="AZ51" s="224"/>
      <c r="BA51" s="188"/>
      <c r="BB51" s="224"/>
      <c r="BC51" s="188"/>
      <c r="BD51" s="224"/>
      <c r="BE51" s="188"/>
      <c r="BF51" s="224"/>
      <c r="BG51" s="188"/>
      <c r="BH51" s="224"/>
      <c r="BI51" s="188"/>
      <c r="BJ51" s="224"/>
      <c r="BK51" s="188"/>
      <c r="BL51" s="224"/>
      <c r="BM51" s="188"/>
    </row>
    <row r="52" customFormat="false" ht="25.5" hidden="false" customHeight="true" outlineLevel="0" collapsed="false">
      <c r="A52" s="229" t="s">
        <v>146</v>
      </c>
      <c r="B52" s="221"/>
      <c r="C52" s="159" t="n">
        <f aca="false">SUM(D52:BM52)</f>
        <v>0</v>
      </c>
      <c r="D52" s="224"/>
      <c r="E52" s="188"/>
      <c r="F52" s="224"/>
      <c r="G52" s="188"/>
      <c r="H52" s="224"/>
      <c r="I52" s="188"/>
      <c r="J52" s="224"/>
      <c r="K52" s="188"/>
      <c r="L52" s="224"/>
      <c r="M52" s="188"/>
      <c r="N52" s="224"/>
      <c r="O52" s="188"/>
      <c r="P52" s="224"/>
      <c r="Q52" s="188"/>
      <c r="R52" s="224"/>
      <c r="S52" s="188"/>
      <c r="T52" s="224"/>
      <c r="U52" s="188"/>
      <c r="V52" s="224"/>
      <c r="W52" s="188"/>
      <c r="X52" s="224"/>
      <c r="Y52" s="188"/>
      <c r="Z52" s="224"/>
      <c r="AA52" s="188"/>
      <c r="AB52" s="224"/>
      <c r="AC52" s="188"/>
      <c r="AD52" s="224"/>
      <c r="AE52" s="188"/>
      <c r="AF52" s="224"/>
      <c r="AG52" s="188"/>
      <c r="AH52" s="224"/>
      <c r="AI52" s="188"/>
      <c r="AJ52" s="224"/>
      <c r="AK52" s="188"/>
      <c r="AL52" s="224"/>
      <c r="AM52" s="188"/>
      <c r="AN52" s="224"/>
      <c r="AO52" s="188"/>
      <c r="AP52" s="224"/>
      <c r="AQ52" s="188"/>
      <c r="AR52" s="224"/>
      <c r="AS52" s="188"/>
      <c r="AT52" s="224"/>
      <c r="AU52" s="188"/>
      <c r="AV52" s="224"/>
      <c r="AW52" s="188"/>
      <c r="AX52" s="224"/>
      <c r="AY52" s="188"/>
      <c r="AZ52" s="224"/>
      <c r="BA52" s="188"/>
      <c r="BB52" s="224"/>
      <c r="BC52" s="188"/>
      <c r="BD52" s="224"/>
      <c r="BE52" s="188"/>
      <c r="BF52" s="224"/>
      <c r="BG52" s="188"/>
      <c r="BH52" s="224"/>
      <c r="BI52" s="188"/>
      <c r="BJ52" s="224"/>
      <c r="BK52" s="188"/>
      <c r="BL52" s="224"/>
      <c r="BM52" s="188"/>
    </row>
    <row r="53" customFormat="false" ht="25.5" hidden="false" customHeight="true" outlineLevel="0" collapsed="false">
      <c r="A53" s="229" t="s">
        <v>147</v>
      </c>
      <c r="B53" s="221"/>
      <c r="C53" s="159" t="n">
        <f aca="false">SUM(D53:BM53)</f>
        <v>0</v>
      </c>
      <c r="D53" s="60"/>
      <c r="E53" s="211"/>
      <c r="F53" s="60"/>
      <c r="G53" s="211"/>
      <c r="H53" s="60"/>
      <c r="I53" s="211"/>
      <c r="J53" s="60"/>
      <c r="K53" s="211"/>
      <c r="L53" s="60"/>
      <c r="M53" s="211"/>
      <c r="N53" s="60"/>
      <c r="O53" s="211"/>
      <c r="P53" s="60"/>
      <c r="Q53" s="211"/>
      <c r="R53" s="60"/>
      <c r="S53" s="211"/>
      <c r="T53" s="60"/>
      <c r="U53" s="211"/>
      <c r="V53" s="60"/>
      <c r="W53" s="211"/>
      <c r="X53" s="60"/>
      <c r="Y53" s="211"/>
      <c r="Z53" s="60"/>
      <c r="AA53" s="211"/>
      <c r="AB53" s="60"/>
      <c r="AC53" s="211"/>
      <c r="AD53" s="60"/>
      <c r="AE53" s="211"/>
      <c r="AF53" s="60"/>
      <c r="AG53" s="211"/>
      <c r="AH53" s="60"/>
      <c r="AI53" s="211"/>
      <c r="AJ53" s="60"/>
      <c r="AK53" s="211"/>
      <c r="AL53" s="60"/>
      <c r="AM53" s="211"/>
      <c r="AN53" s="60"/>
      <c r="AO53" s="211"/>
      <c r="AP53" s="60"/>
      <c r="AQ53" s="211"/>
      <c r="AR53" s="60"/>
      <c r="AS53" s="211"/>
      <c r="AT53" s="60"/>
      <c r="AU53" s="211"/>
      <c r="AV53" s="60"/>
      <c r="AW53" s="211"/>
      <c r="AX53" s="60"/>
      <c r="AY53" s="211"/>
      <c r="AZ53" s="60"/>
      <c r="BA53" s="211"/>
      <c r="BB53" s="60"/>
      <c r="BC53" s="211"/>
      <c r="BD53" s="60"/>
      <c r="BE53" s="211"/>
      <c r="BF53" s="60"/>
      <c r="BG53" s="211"/>
      <c r="BH53" s="60"/>
      <c r="BI53" s="211"/>
      <c r="BJ53" s="60"/>
      <c r="BK53" s="211"/>
      <c r="BL53" s="60"/>
      <c r="BM53" s="211"/>
    </row>
    <row r="54" customFormat="false" ht="25.5" hidden="false" customHeight="true" outlineLevel="0" collapsed="false">
      <c r="A54" s="229" t="s">
        <v>148</v>
      </c>
      <c r="B54" s="221"/>
      <c r="C54" s="159" t="n">
        <f aca="false">SUM(D54:BM54)</f>
        <v>0</v>
      </c>
      <c r="D54" s="60"/>
      <c r="E54" s="211"/>
      <c r="F54" s="60"/>
      <c r="G54" s="211"/>
      <c r="H54" s="60"/>
      <c r="I54" s="211"/>
      <c r="J54" s="60"/>
      <c r="K54" s="211"/>
      <c r="L54" s="60"/>
      <c r="M54" s="211"/>
      <c r="N54" s="60"/>
      <c r="O54" s="211"/>
      <c r="P54" s="60"/>
      <c r="Q54" s="211"/>
      <c r="R54" s="60"/>
      <c r="S54" s="211"/>
      <c r="T54" s="60"/>
      <c r="U54" s="211"/>
      <c r="V54" s="60"/>
      <c r="W54" s="211"/>
      <c r="X54" s="60"/>
      <c r="Y54" s="211"/>
      <c r="Z54" s="60"/>
      <c r="AA54" s="211"/>
      <c r="AB54" s="60"/>
      <c r="AC54" s="211"/>
      <c r="AD54" s="60"/>
      <c r="AE54" s="211"/>
      <c r="AF54" s="60"/>
      <c r="AG54" s="211"/>
      <c r="AH54" s="60"/>
      <c r="AI54" s="211"/>
      <c r="AJ54" s="60"/>
      <c r="AK54" s="211"/>
      <c r="AL54" s="60"/>
      <c r="AM54" s="211"/>
      <c r="AN54" s="60"/>
      <c r="AO54" s="211"/>
      <c r="AP54" s="60"/>
      <c r="AQ54" s="211"/>
      <c r="AR54" s="60"/>
      <c r="AS54" s="211"/>
      <c r="AT54" s="60"/>
      <c r="AU54" s="211"/>
      <c r="AV54" s="60"/>
      <c r="AW54" s="211"/>
      <c r="AX54" s="60"/>
      <c r="AY54" s="211"/>
      <c r="AZ54" s="60"/>
      <c r="BA54" s="211"/>
      <c r="BB54" s="60"/>
      <c r="BC54" s="211"/>
      <c r="BD54" s="60"/>
      <c r="BE54" s="211"/>
      <c r="BF54" s="60"/>
      <c r="BG54" s="211"/>
      <c r="BH54" s="60"/>
      <c r="BI54" s="211"/>
      <c r="BJ54" s="60"/>
      <c r="BK54" s="211"/>
      <c r="BL54" s="60"/>
      <c r="BM54" s="211"/>
    </row>
    <row r="55" customFormat="false" ht="25.5" hidden="false" customHeight="true" outlineLevel="0" collapsed="false">
      <c r="A55" s="229" t="s">
        <v>149</v>
      </c>
      <c r="B55" s="221"/>
      <c r="C55" s="159" t="n">
        <f aca="false">SUM(D55:BM55)</f>
        <v>0</v>
      </c>
      <c r="D55" s="60"/>
      <c r="E55" s="211"/>
      <c r="F55" s="60"/>
      <c r="G55" s="211"/>
      <c r="H55" s="60"/>
      <c r="I55" s="211"/>
      <c r="J55" s="60"/>
      <c r="K55" s="211"/>
      <c r="L55" s="60"/>
      <c r="M55" s="211"/>
      <c r="N55" s="60"/>
      <c r="O55" s="211"/>
      <c r="P55" s="60"/>
      <c r="Q55" s="211"/>
      <c r="R55" s="60"/>
      <c r="S55" s="211"/>
      <c r="T55" s="60"/>
      <c r="U55" s="211"/>
      <c r="V55" s="60"/>
      <c r="W55" s="211"/>
      <c r="X55" s="60"/>
      <c r="Y55" s="211"/>
      <c r="Z55" s="60"/>
      <c r="AA55" s="211"/>
      <c r="AB55" s="60"/>
      <c r="AC55" s="211"/>
      <c r="AD55" s="60"/>
      <c r="AE55" s="211"/>
      <c r="AF55" s="60"/>
      <c r="AG55" s="211"/>
      <c r="AH55" s="60"/>
      <c r="AI55" s="211"/>
      <c r="AJ55" s="60"/>
      <c r="AK55" s="211"/>
      <c r="AL55" s="60"/>
      <c r="AM55" s="211"/>
      <c r="AN55" s="60"/>
      <c r="AO55" s="211"/>
      <c r="AP55" s="60"/>
      <c r="AQ55" s="211"/>
      <c r="AR55" s="60"/>
      <c r="AS55" s="211"/>
      <c r="AT55" s="60"/>
      <c r="AU55" s="211"/>
      <c r="AV55" s="60"/>
      <c r="AW55" s="211"/>
      <c r="AX55" s="60"/>
      <c r="AY55" s="211"/>
      <c r="AZ55" s="60"/>
      <c r="BA55" s="211"/>
      <c r="BB55" s="60"/>
      <c r="BC55" s="211"/>
      <c r="BD55" s="60"/>
      <c r="BE55" s="211"/>
      <c r="BF55" s="60"/>
      <c r="BG55" s="211"/>
      <c r="BH55" s="60"/>
      <c r="BI55" s="211"/>
      <c r="BJ55" s="60"/>
      <c r="BK55" s="211"/>
      <c r="BL55" s="60"/>
      <c r="BM55" s="211"/>
    </row>
    <row r="56" customFormat="false" ht="25.5" hidden="true" customHeight="true" outlineLevel="0" collapsed="false">
      <c r="A56" s="229"/>
      <c r="B56" s="221"/>
      <c r="C56" s="159" t="n">
        <f aca="false">SUM(D56:BM56)</f>
        <v>0</v>
      </c>
      <c r="D56" s="60"/>
      <c r="E56" s="211"/>
      <c r="F56" s="60"/>
      <c r="G56" s="211"/>
      <c r="H56" s="60"/>
      <c r="I56" s="211"/>
      <c r="J56" s="60"/>
      <c r="K56" s="211"/>
      <c r="L56" s="60"/>
      <c r="M56" s="211"/>
      <c r="N56" s="60"/>
      <c r="O56" s="211"/>
      <c r="P56" s="60"/>
      <c r="Q56" s="211"/>
      <c r="R56" s="60"/>
      <c r="S56" s="211"/>
      <c r="T56" s="60"/>
      <c r="U56" s="211"/>
      <c r="V56" s="60"/>
      <c r="W56" s="211"/>
      <c r="X56" s="60"/>
      <c r="Y56" s="211"/>
      <c r="Z56" s="60"/>
      <c r="AA56" s="211"/>
      <c r="AB56" s="60"/>
      <c r="AC56" s="211"/>
      <c r="AD56" s="60"/>
      <c r="AE56" s="211"/>
      <c r="AF56" s="60"/>
      <c r="AG56" s="211"/>
      <c r="AH56" s="60"/>
      <c r="AI56" s="211"/>
      <c r="AJ56" s="60"/>
      <c r="AK56" s="211"/>
      <c r="AL56" s="60"/>
      <c r="AM56" s="211"/>
      <c r="AN56" s="60"/>
      <c r="AO56" s="211"/>
      <c r="AP56" s="60"/>
      <c r="AQ56" s="211"/>
      <c r="AR56" s="60"/>
      <c r="AS56" s="211"/>
      <c r="AT56" s="60"/>
      <c r="AU56" s="211"/>
      <c r="AV56" s="60"/>
      <c r="AW56" s="211"/>
      <c r="AX56" s="60"/>
      <c r="AY56" s="211"/>
      <c r="AZ56" s="60"/>
      <c r="BA56" s="211"/>
      <c r="BB56" s="60"/>
      <c r="BC56" s="211"/>
      <c r="BD56" s="60"/>
      <c r="BE56" s="211"/>
      <c r="BF56" s="60"/>
      <c r="BG56" s="211"/>
      <c r="BH56" s="60"/>
      <c r="BI56" s="211"/>
      <c r="BJ56" s="60"/>
      <c r="BK56" s="211"/>
      <c r="BL56" s="60"/>
      <c r="BM56" s="211"/>
    </row>
    <row r="57" customFormat="false" ht="25.5" hidden="true" customHeight="true" outlineLevel="0" collapsed="false">
      <c r="A57" s="229"/>
      <c r="B57" s="221"/>
      <c r="C57" s="159" t="n">
        <f aca="false">SUM(D57:BM57)</f>
        <v>0</v>
      </c>
      <c r="D57" s="60"/>
      <c r="E57" s="211"/>
      <c r="F57" s="60"/>
      <c r="G57" s="211"/>
      <c r="H57" s="60"/>
      <c r="I57" s="211"/>
      <c r="J57" s="60"/>
      <c r="K57" s="211"/>
      <c r="L57" s="60"/>
      <c r="M57" s="211"/>
      <c r="N57" s="60"/>
      <c r="O57" s="211"/>
      <c r="P57" s="60"/>
      <c r="Q57" s="211"/>
      <c r="R57" s="60"/>
      <c r="S57" s="211"/>
      <c r="T57" s="60"/>
      <c r="U57" s="211"/>
      <c r="V57" s="60"/>
      <c r="W57" s="211"/>
      <c r="X57" s="60"/>
      <c r="Y57" s="211"/>
      <c r="Z57" s="60"/>
      <c r="AA57" s="211"/>
      <c r="AB57" s="60"/>
      <c r="AC57" s="211"/>
      <c r="AD57" s="60"/>
      <c r="AE57" s="211"/>
      <c r="AF57" s="60"/>
      <c r="AG57" s="211"/>
      <c r="AH57" s="60"/>
      <c r="AI57" s="211"/>
      <c r="AJ57" s="60"/>
      <c r="AK57" s="211"/>
      <c r="AL57" s="60"/>
      <c r="AM57" s="211"/>
      <c r="AN57" s="60"/>
      <c r="AO57" s="211"/>
      <c r="AP57" s="60"/>
      <c r="AQ57" s="211"/>
      <c r="AR57" s="60"/>
      <c r="AS57" s="211"/>
      <c r="AT57" s="60"/>
      <c r="AU57" s="211"/>
      <c r="AV57" s="60"/>
      <c r="AW57" s="211"/>
      <c r="AX57" s="60"/>
      <c r="AY57" s="211"/>
      <c r="AZ57" s="60"/>
      <c r="BA57" s="211"/>
      <c r="BB57" s="60"/>
      <c r="BC57" s="211"/>
      <c r="BD57" s="60"/>
      <c r="BE57" s="211"/>
      <c r="BF57" s="60"/>
      <c r="BG57" s="211"/>
      <c r="BH57" s="60"/>
      <c r="BI57" s="211"/>
      <c r="BJ57" s="60"/>
      <c r="BK57" s="211"/>
      <c r="BL57" s="60"/>
      <c r="BM57" s="211"/>
    </row>
    <row r="58" customFormat="false" ht="25.5" hidden="true" customHeight="true" outlineLevel="0" collapsed="false">
      <c r="A58" s="229"/>
      <c r="B58" s="221"/>
      <c r="C58" s="159" t="n">
        <f aca="false">SUM(D58:BM58)</f>
        <v>0</v>
      </c>
      <c r="D58" s="60"/>
      <c r="E58" s="211"/>
      <c r="F58" s="60"/>
      <c r="G58" s="211"/>
      <c r="H58" s="60"/>
      <c r="I58" s="211"/>
      <c r="J58" s="60"/>
      <c r="K58" s="211"/>
      <c r="L58" s="60"/>
      <c r="M58" s="211"/>
      <c r="N58" s="60"/>
      <c r="O58" s="211"/>
      <c r="P58" s="60"/>
      <c r="Q58" s="211"/>
      <c r="R58" s="60"/>
      <c r="S58" s="211"/>
      <c r="T58" s="60"/>
      <c r="U58" s="211"/>
      <c r="V58" s="60"/>
      <c r="W58" s="211"/>
      <c r="X58" s="60"/>
      <c r="Y58" s="211"/>
      <c r="Z58" s="60"/>
      <c r="AA58" s="211"/>
      <c r="AB58" s="60"/>
      <c r="AC58" s="211"/>
      <c r="AD58" s="60"/>
      <c r="AE58" s="211"/>
      <c r="AF58" s="60"/>
      <c r="AG58" s="211"/>
      <c r="AH58" s="60"/>
      <c r="AI58" s="211"/>
      <c r="AJ58" s="60"/>
      <c r="AK58" s="211"/>
      <c r="AL58" s="60"/>
      <c r="AM58" s="211"/>
      <c r="AN58" s="60"/>
      <c r="AO58" s="211"/>
      <c r="AP58" s="60"/>
      <c r="AQ58" s="211"/>
      <c r="AR58" s="60"/>
      <c r="AS58" s="211"/>
      <c r="AT58" s="60"/>
      <c r="AU58" s="211"/>
      <c r="AV58" s="60"/>
      <c r="AW58" s="211"/>
      <c r="AX58" s="60"/>
      <c r="AY58" s="211"/>
      <c r="AZ58" s="60"/>
      <c r="BA58" s="211"/>
      <c r="BB58" s="60"/>
      <c r="BC58" s="211"/>
      <c r="BD58" s="60"/>
      <c r="BE58" s="211"/>
      <c r="BF58" s="60"/>
      <c r="BG58" s="211"/>
      <c r="BH58" s="60"/>
      <c r="BI58" s="211"/>
      <c r="BJ58" s="60"/>
      <c r="BK58" s="211"/>
      <c r="BL58" s="60"/>
      <c r="BM58" s="211"/>
    </row>
    <row r="59" customFormat="false" ht="25.5" hidden="true" customHeight="true" outlineLevel="0" collapsed="false">
      <c r="A59" s="229"/>
      <c r="B59" s="221"/>
      <c r="C59" s="159" t="n">
        <f aca="false">SUM(D59:BM59)</f>
        <v>0</v>
      </c>
      <c r="D59" s="60"/>
      <c r="E59" s="211"/>
      <c r="F59" s="60"/>
      <c r="G59" s="211"/>
      <c r="H59" s="60"/>
      <c r="I59" s="211"/>
      <c r="J59" s="60"/>
      <c r="K59" s="211"/>
      <c r="L59" s="60"/>
      <c r="M59" s="211"/>
      <c r="N59" s="60"/>
      <c r="O59" s="211"/>
      <c r="P59" s="60"/>
      <c r="Q59" s="211"/>
      <c r="R59" s="60"/>
      <c r="S59" s="211"/>
      <c r="T59" s="60"/>
      <c r="U59" s="211"/>
      <c r="V59" s="60"/>
      <c r="W59" s="211"/>
      <c r="X59" s="60"/>
      <c r="Y59" s="211"/>
      <c r="Z59" s="60"/>
      <c r="AA59" s="211"/>
      <c r="AB59" s="60"/>
      <c r="AC59" s="211"/>
      <c r="AD59" s="60"/>
      <c r="AE59" s="211"/>
      <c r="AF59" s="60"/>
      <c r="AG59" s="211"/>
      <c r="AH59" s="60"/>
      <c r="AI59" s="211"/>
      <c r="AJ59" s="60"/>
      <c r="AK59" s="211"/>
      <c r="AL59" s="60"/>
      <c r="AM59" s="211"/>
      <c r="AN59" s="60"/>
      <c r="AO59" s="211"/>
      <c r="AP59" s="60"/>
      <c r="AQ59" s="211"/>
      <c r="AR59" s="60"/>
      <c r="AS59" s="211"/>
      <c r="AT59" s="60"/>
      <c r="AU59" s="211"/>
      <c r="AV59" s="60"/>
      <c r="AW59" s="211"/>
      <c r="AX59" s="60"/>
      <c r="AY59" s="211"/>
      <c r="AZ59" s="60"/>
      <c r="BA59" s="211"/>
      <c r="BB59" s="60"/>
      <c r="BC59" s="211"/>
      <c r="BD59" s="60"/>
      <c r="BE59" s="211"/>
      <c r="BF59" s="60"/>
      <c r="BG59" s="211"/>
      <c r="BH59" s="60"/>
      <c r="BI59" s="211"/>
      <c r="BJ59" s="60"/>
      <c r="BK59" s="211"/>
      <c r="BL59" s="60"/>
      <c r="BM59" s="211"/>
    </row>
    <row r="60" customFormat="false" ht="25.5" hidden="true" customHeight="true" outlineLevel="0" collapsed="false">
      <c r="A60" s="229"/>
      <c r="B60" s="221"/>
      <c r="C60" s="159" t="n">
        <f aca="false">SUM(D60:BM60)</f>
        <v>0</v>
      </c>
      <c r="D60" s="60"/>
      <c r="E60" s="211"/>
      <c r="F60" s="60"/>
      <c r="G60" s="211"/>
      <c r="H60" s="60"/>
      <c r="I60" s="211"/>
      <c r="J60" s="60"/>
      <c r="K60" s="211"/>
      <c r="L60" s="60"/>
      <c r="M60" s="211"/>
      <c r="N60" s="60"/>
      <c r="O60" s="211"/>
      <c r="P60" s="60"/>
      <c r="Q60" s="211"/>
      <c r="R60" s="60"/>
      <c r="S60" s="211"/>
      <c r="T60" s="60"/>
      <c r="U60" s="211"/>
      <c r="V60" s="60"/>
      <c r="W60" s="211"/>
      <c r="X60" s="60"/>
      <c r="Y60" s="211"/>
      <c r="Z60" s="60"/>
      <c r="AA60" s="211"/>
      <c r="AB60" s="60"/>
      <c r="AC60" s="211"/>
      <c r="AD60" s="60"/>
      <c r="AE60" s="211"/>
      <c r="AF60" s="60"/>
      <c r="AG60" s="211"/>
      <c r="AH60" s="60"/>
      <c r="AI60" s="211"/>
      <c r="AJ60" s="60"/>
      <c r="AK60" s="211"/>
      <c r="AL60" s="60"/>
      <c r="AM60" s="211"/>
      <c r="AN60" s="60"/>
      <c r="AO60" s="211"/>
      <c r="AP60" s="60"/>
      <c r="AQ60" s="211"/>
      <c r="AR60" s="60"/>
      <c r="AS60" s="211"/>
      <c r="AT60" s="60"/>
      <c r="AU60" s="211"/>
      <c r="AV60" s="60"/>
      <c r="AW60" s="211"/>
      <c r="AX60" s="60"/>
      <c r="AY60" s="211"/>
      <c r="AZ60" s="60"/>
      <c r="BA60" s="211"/>
      <c r="BB60" s="60"/>
      <c r="BC60" s="211"/>
      <c r="BD60" s="60"/>
      <c r="BE60" s="211"/>
      <c r="BF60" s="60"/>
      <c r="BG60" s="211"/>
      <c r="BH60" s="60"/>
      <c r="BI60" s="211"/>
      <c r="BJ60" s="60"/>
      <c r="BK60" s="211"/>
      <c r="BL60" s="60"/>
      <c r="BM60" s="211"/>
    </row>
    <row r="61" customFormat="false" ht="25.5" hidden="true" customHeight="true" outlineLevel="0" collapsed="false">
      <c r="A61" s="229"/>
      <c r="B61" s="221"/>
      <c r="C61" s="159" t="n">
        <f aca="false">SUM(D61:BM61)</f>
        <v>0</v>
      </c>
      <c r="D61" s="60"/>
      <c r="E61" s="211"/>
      <c r="F61" s="60"/>
      <c r="G61" s="211"/>
      <c r="H61" s="60"/>
      <c r="I61" s="211"/>
      <c r="J61" s="60"/>
      <c r="K61" s="211"/>
      <c r="L61" s="60"/>
      <c r="M61" s="211"/>
      <c r="N61" s="60"/>
      <c r="O61" s="211"/>
      <c r="P61" s="60"/>
      <c r="Q61" s="211"/>
      <c r="R61" s="60"/>
      <c r="S61" s="211"/>
      <c r="T61" s="60"/>
      <c r="U61" s="211"/>
      <c r="V61" s="60"/>
      <c r="W61" s="211"/>
      <c r="X61" s="60"/>
      <c r="Y61" s="211"/>
      <c r="Z61" s="60"/>
      <c r="AA61" s="211"/>
      <c r="AB61" s="60"/>
      <c r="AC61" s="211"/>
      <c r="AD61" s="60"/>
      <c r="AE61" s="211"/>
      <c r="AF61" s="60"/>
      <c r="AG61" s="211"/>
      <c r="AH61" s="60"/>
      <c r="AI61" s="211"/>
      <c r="AJ61" s="60"/>
      <c r="AK61" s="211"/>
      <c r="AL61" s="60"/>
      <c r="AM61" s="211"/>
      <c r="AN61" s="60"/>
      <c r="AO61" s="211"/>
      <c r="AP61" s="60"/>
      <c r="AQ61" s="211"/>
      <c r="AR61" s="60"/>
      <c r="AS61" s="211"/>
      <c r="AT61" s="60"/>
      <c r="AU61" s="211"/>
      <c r="AV61" s="60"/>
      <c r="AW61" s="211"/>
      <c r="AX61" s="60"/>
      <c r="AY61" s="211"/>
      <c r="AZ61" s="60"/>
      <c r="BA61" s="211"/>
      <c r="BB61" s="60"/>
      <c r="BC61" s="211"/>
      <c r="BD61" s="60"/>
      <c r="BE61" s="211"/>
      <c r="BF61" s="60"/>
      <c r="BG61" s="211"/>
      <c r="BH61" s="60"/>
      <c r="BI61" s="211"/>
      <c r="BJ61" s="60"/>
      <c r="BK61" s="211"/>
      <c r="BL61" s="60"/>
      <c r="BM61" s="211"/>
    </row>
    <row r="62" customFormat="false" ht="25.5" hidden="true" customHeight="true" outlineLevel="0" collapsed="false">
      <c r="A62" s="229"/>
      <c r="B62" s="221"/>
      <c r="C62" s="159" t="n">
        <f aca="false">SUM(D62:BM62)</f>
        <v>0</v>
      </c>
      <c r="D62" s="60"/>
      <c r="E62" s="211"/>
      <c r="F62" s="60"/>
      <c r="G62" s="211"/>
      <c r="H62" s="60"/>
      <c r="I62" s="211"/>
      <c r="J62" s="60"/>
      <c r="K62" s="211"/>
      <c r="L62" s="60"/>
      <c r="M62" s="211"/>
      <c r="N62" s="60"/>
      <c r="O62" s="211"/>
      <c r="P62" s="60"/>
      <c r="Q62" s="211"/>
      <c r="R62" s="60"/>
      <c r="S62" s="211"/>
      <c r="T62" s="60"/>
      <c r="U62" s="211"/>
      <c r="V62" s="60"/>
      <c r="W62" s="211"/>
      <c r="X62" s="60"/>
      <c r="Y62" s="211"/>
      <c r="Z62" s="60"/>
      <c r="AA62" s="211"/>
      <c r="AB62" s="60"/>
      <c r="AC62" s="211"/>
      <c r="AD62" s="60"/>
      <c r="AE62" s="211"/>
      <c r="AF62" s="60"/>
      <c r="AG62" s="211"/>
      <c r="AH62" s="60"/>
      <c r="AI62" s="211"/>
      <c r="AJ62" s="60"/>
      <c r="AK62" s="211"/>
      <c r="AL62" s="60"/>
      <c r="AM62" s="211"/>
      <c r="AN62" s="60"/>
      <c r="AO62" s="211"/>
      <c r="AP62" s="60"/>
      <c r="AQ62" s="211"/>
      <c r="AR62" s="60"/>
      <c r="AS62" s="211"/>
      <c r="AT62" s="60"/>
      <c r="AU62" s="211"/>
      <c r="AV62" s="60"/>
      <c r="AW62" s="211"/>
      <c r="AX62" s="60"/>
      <c r="AY62" s="211"/>
      <c r="AZ62" s="60"/>
      <c r="BA62" s="211"/>
      <c r="BB62" s="60"/>
      <c r="BC62" s="211"/>
      <c r="BD62" s="60"/>
      <c r="BE62" s="211"/>
      <c r="BF62" s="60"/>
      <c r="BG62" s="211"/>
      <c r="BH62" s="60"/>
      <c r="BI62" s="211"/>
      <c r="BJ62" s="60"/>
      <c r="BK62" s="211"/>
      <c r="BL62" s="60"/>
      <c r="BM62" s="211"/>
    </row>
    <row r="63" customFormat="false" ht="25.5" hidden="true" customHeight="true" outlineLevel="0" collapsed="false">
      <c r="A63" s="229"/>
      <c r="B63" s="221"/>
      <c r="C63" s="159" t="n">
        <f aca="false">SUM(D63:BM63)</f>
        <v>0</v>
      </c>
      <c r="D63" s="60"/>
      <c r="E63" s="211"/>
      <c r="F63" s="60"/>
      <c r="G63" s="211"/>
      <c r="H63" s="60"/>
      <c r="I63" s="211"/>
      <c r="J63" s="60"/>
      <c r="K63" s="211"/>
      <c r="L63" s="60"/>
      <c r="M63" s="211"/>
      <c r="N63" s="60"/>
      <c r="O63" s="211"/>
      <c r="P63" s="60"/>
      <c r="Q63" s="211"/>
      <c r="R63" s="60"/>
      <c r="S63" s="211"/>
      <c r="T63" s="60"/>
      <c r="U63" s="211"/>
      <c r="V63" s="60"/>
      <c r="W63" s="211"/>
      <c r="X63" s="60"/>
      <c r="Y63" s="211"/>
      <c r="Z63" s="60"/>
      <c r="AA63" s="211"/>
      <c r="AB63" s="60"/>
      <c r="AC63" s="211"/>
      <c r="AD63" s="60"/>
      <c r="AE63" s="211"/>
      <c r="AF63" s="60"/>
      <c r="AG63" s="211"/>
      <c r="AH63" s="60"/>
      <c r="AI63" s="211"/>
      <c r="AJ63" s="60"/>
      <c r="AK63" s="211"/>
      <c r="AL63" s="60"/>
      <c r="AM63" s="211"/>
      <c r="AN63" s="60"/>
      <c r="AO63" s="211"/>
      <c r="AP63" s="60"/>
      <c r="AQ63" s="211"/>
      <c r="AR63" s="60"/>
      <c r="AS63" s="211"/>
      <c r="AT63" s="60"/>
      <c r="AU63" s="211"/>
      <c r="AV63" s="60"/>
      <c r="AW63" s="211"/>
      <c r="AX63" s="60"/>
      <c r="AY63" s="211"/>
      <c r="AZ63" s="60"/>
      <c r="BA63" s="211"/>
      <c r="BB63" s="60"/>
      <c r="BC63" s="211"/>
      <c r="BD63" s="60"/>
      <c r="BE63" s="211"/>
      <c r="BF63" s="60"/>
      <c r="BG63" s="211"/>
      <c r="BH63" s="60"/>
      <c r="BI63" s="211"/>
      <c r="BJ63" s="60"/>
      <c r="BK63" s="211"/>
      <c r="BL63" s="60"/>
      <c r="BM63" s="211"/>
    </row>
    <row r="64" customFormat="false" ht="25.5" hidden="true" customHeight="true" outlineLevel="0" collapsed="false">
      <c r="A64" s="229"/>
      <c r="B64" s="221"/>
      <c r="C64" s="159" t="n">
        <f aca="false">SUM(D64:BM64)</f>
        <v>0</v>
      </c>
      <c r="D64" s="60"/>
      <c r="E64" s="211"/>
      <c r="F64" s="60"/>
      <c r="G64" s="211"/>
      <c r="H64" s="60"/>
      <c r="I64" s="211"/>
      <c r="J64" s="60"/>
      <c r="K64" s="211"/>
      <c r="L64" s="60"/>
      <c r="M64" s="211"/>
      <c r="N64" s="60"/>
      <c r="O64" s="211"/>
      <c r="P64" s="60"/>
      <c r="Q64" s="211"/>
      <c r="R64" s="60"/>
      <c r="S64" s="211"/>
      <c r="T64" s="60"/>
      <c r="U64" s="211"/>
      <c r="V64" s="60"/>
      <c r="W64" s="211"/>
      <c r="X64" s="60"/>
      <c r="Y64" s="211"/>
      <c r="Z64" s="60"/>
      <c r="AA64" s="211"/>
      <c r="AB64" s="60"/>
      <c r="AC64" s="211"/>
      <c r="AD64" s="60"/>
      <c r="AE64" s="211"/>
      <c r="AF64" s="60"/>
      <c r="AG64" s="211"/>
      <c r="AH64" s="60"/>
      <c r="AI64" s="211"/>
      <c r="AJ64" s="60"/>
      <c r="AK64" s="211"/>
      <c r="AL64" s="60"/>
      <c r="AM64" s="211"/>
      <c r="AN64" s="60"/>
      <c r="AO64" s="211"/>
      <c r="AP64" s="60"/>
      <c r="AQ64" s="211"/>
      <c r="AR64" s="60"/>
      <c r="AS64" s="211"/>
      <c r="AT64" s="60"/>
      <c r="AU64" s="211"/>
      <c r="AV64" s="60"/>
      <c r="AW64" s="211"/>
      <c r="AX64" s="60"/>
      <c r="AY64" s="211"/>
      <c r="AZ64" s="60"/>
      <c r="BA64" s="211"/>
      <c r="BB64" s="60"/>
      <c r="BC64" s="211"/>
      <c r="BD64" s="60"/>
      <c r="BE64" s="211"/>
      <c r="BF64" s="60"/>
      <c r="BG64" s="211"/>
      <c r="BH64" s="60"/>
      <c r="BI64" s="211"/>
      <c r="BJ64" s="60"/>
      <c r="BK64" s="211"/>
      <c r="BL64" s="60"/>
      <c r="BM64" s="211"/>
    </row>
    <row r="65" customFormat="false" ht="25.5" hidden="true" customHeight="true" outlineLevel="0" collapsed="false">
      <c r="A65" s="229"/>
      <c r="B65" s="221"/>
      <c r="C65" s="159" t="n">
        <f aca="false">SUM(D65:BM65)</f>
        <v>0</v>
      </c>
      <c r="D65" s="60"/>
      <c r="E65" s="211"/>
      <c r="F65" s="60"/>
      <c r="G65" s="211"/>
      <c r="H65" s="60"/>
      <c r="I65" s="211"/>
      <c r="J65" s="60"/>
      <c r="K65" s="211"/>
      <c r="L65" s="60"/>
      <c r="M65" s="211"/>
      <c r="N65" s="60"/>
      <c r="O65" s="211"/>
      <c r="P65" s="60"/>
      <c r="Q65" s="211"/>
      <c r="R65" s="60"/>
      <c r="S65" s="211"/>
      <c r="T65" s="60"/>
      <c r="U65" s="211"/>
      <c r="V65" s="60"/>
      <c r="W65" s="211"/>
      <c r="X65" s="60"/>
      <c r="Y65" s="211"/>
      <c r="Z65" s="60"/>
      <c r="AA65" s="211"/>
      <c r="AB65" s="60"/>
      <c r="AC65" s="211"/>
      <c r="AD65" s="60"/>
      <c r="AE65" s="211"/>
      <c r="AF65" s="60"/>
      <c r="AG65" s="211"/>
      <c r="AH65" s="60"/>
      <c r="AI65" s="211"/>
      <c r="AJ65" s="60"/>
      <c r="AK65" s="211"/>
      <c r="AL65" s="60"/>
      <c r="AM65" s="211"/>
      <c r="AN65" s="60"/>
      <c r="AO65" s="211"/>
      <c r="AP65" s="60"/>
      <c r="AQ65" s="211"/>
      <c r="AR65" s="60"/>
      <c r="AS65" s="211"/>
      <c r="AT65" s="60"/>
      <c r="AU65" s="211"/>
      <c r="AV65" s="60"/>
      <c r="AW65" s="211"/>
      <c r="AX65" s="60"/>
      <c r="AY65" s="211"/>
      <c r="AZ65" s="60"/>
      <c r="BA65" s="211"/>
      <c r="BB65" s="60"/>
      <c r="BC65" s="211"/>
      <c r="BD65" s="60"/>
      <c r="BE65" s="211"/>
      <c r="BF65" s="60"/>
      <c r="BG65" s="211"/>
      <c r="BH65" s="60"/>
      <c r="BI65" s="211"/>
      <c r="BJ65" s="60"/>
      <c r="BK65" s="211"/>
      <c r="BL65" s="60"/>
      <c r="BM65" s="211"/>
    </row>
    <row r="66" customFormat="false" ht="25.5" hidden="true" customHeight="true" outlineLevel="0" collapsed="false">
      <c r="A66" s="229"/>
      <c r="B66" s="221"/>
      <c r="C66" s="159" t="n">
        <f aca="false">SUM(D66:BM66)</f>
        <v>0</v>
      </c>
      <c r="D66" s="60"/>
      <c r="E66" s="211"/>
      <c r="F66" s="60"/>
      <c r="G66" s="211"/>
      <c r="H66" s="60"/>
      <c r="I66" s="211"/>
      <c r="J66" s="60"/>
      <c r="K66" s="211"/>
      <c r="L66" s="60"/>
      <c r="M66" s="211"/>
      <c r="N66" s="60"/>
      <c r="O66" s="211"/>
      <c r="P66" s="60"/>
      <c r="Q66" s="211"/>
      <c r="R66" s="60"/>
      <c r="S66" s="211"/>
      <c r="T66" s="60"/>
      <c r="U66" s="211"/>
      <c r="V66" s="60"/>
      <c r="W66" s="211"/>
      <c r="X66" s="60"/>
      <c r="Y66" s="211"/>
      <c r="Z66" s="60"/>
      <c r="AA66" s="211"/>
      <c r="AB66" s="60"/>
      <c r="AC66" s="211"/>
      <c r="AD66" s="60"/>
      <c r="AE66" s="211"/>
      <c r="AF66" s="60"/>
      <c r="AG66" s="211"/>
      <c r="AH66" s="60"/>
      <c r="AI66" s="211"/>
      <c r="AJ66" s="60"/>
      <c r="AK66" s="211"/>
      <c r="AL66" s="60"/>
      <c r="AM66" s="211"/>
      <c r="AN66" s="60"/>
      <c r="AO66" s="211"/>
      <c r="AP66" s="60"/>
      <c r="AQ66" s="211"/>
      <c r="AR66" s="60"/>
      <c r="AS66" s="211"/>
      <c r="AT66" s="60"/>
      <c r="AU66" s="211"/>
      <c r="AV66" s="60"/>
      <c r="AW66" s="211"/>
      <c r="AX66" s="60"/>
      <c r="AY66" s="211"/>
      <c r="AZ66" s="60"/>
      <c r="BA66" s="211"/>
      <c r="BB66" s="60"/>
      <c r="BC66" s="211"/>
      <c r="BD66" s="60"/>
      <c r="BE66" s="211"/>
      <c r="BF66" s="60"/>
      <c r="BG66" s="211"/>
      <c r="BH66" s="60"/>
      <c r="BI66" s="211"/>
      <c r="BJ66" s="60"/>
      <c r="BK66" s="211"/>
      <c r="BL66" s="60"/>
      <c r="BM66" s="211"/>
    </row>
    <row r="67" customFormat="false" ht="25.5" hidden="true" customHeight="true" outlineLevel="0" collapsed="false">
      <c r="A67" s="229"/>
      <c r="B67" s="221"/>
      <c r="C67" s="159" t="n">
        <f aca="false">SUM(D67:BM67)</f>
        <v>0</v>
      </c>
      <c r="D67" s="60"/>
      <c r="E67" s="211"/>
      <c r="F67" s="60"/>
      <c r="G67" s="211"/>
      <c r="H67" s="60"/>
      <c r="I67" s="211"/>
      <c r="J67" s="60"/>
      <c r="K67" s="211"/>
      <c r="L67" s="60"/>
      <c r="M67" s="211"/>
      <c r="N67" s="60"/>
      <c r="O67" s="211"/>
      <c r="P67" s="60"/>
      <c r="Q67" s="211"/>
      <c r="R67" s="60"/>
      <c r="S67" s="211"/>
      <c r="T67" s="60"/>
      <c r="U67" s="211"/>
      <c r="V67" s="60"/>
      <c r="W67" s="211"/>
      <c r="X67" s="60"/>
      <c r="Y67" s="211"/>
      <c r="Z67" s="60"/>
      <c r="AA67" s="211"/>
      <c r="AB67" s="60"/>
      <c r="AC67" s="211"/>
      <c r="AD67" s="60"/>
      <c r="AE67" s="211"/>
      <c r="AF67" s="60"/>
      <c r="AG67" s="211"/>
      <c r="AH67" s="60"/>
      <c r="AI67" s="211"/>
      <c r="AJ67" s="60"/>
      <c r="AK67" s="211"/>
      <c r="AL67" s="60"/>
      <c r="AM67" s="211"/>
      <c r="AN67" s="60"/>
      <c r="AO67" s="211"/>
      <c r="AP67" s="60"/>
      <c r="AQ67" s="211"/>
      <c r="AR67" s="60"/>
      <c r="AS67" s="211"/>
      <c r="AT67" s="60"/>
      <c r="AU67" s="211"/>
      <c r="AV67" s="60"/>
      <c r="AW67" s="211"/>
      <c r="AX67" s="60"/>
      <c r="AY67" s="211"/>
      <c r="AZ67" s="60"/>
      <c r="BA67" s="211"/>
      <c r="BB67" s="60"/>
      <c r="BC67" s="211"/>
      <c r="BD67" s="60"/>
      <c r="BE67" s="211"/>
      <c r="BF67" s="60"/>
      <c r="BG67" s="211"/>
      <c r="BH67" s="60"/>
      <c r="BI67" s="211"/>
      <c r="BJ67" s="60"/>
      <c r="BK67" s="211"/>
      <c r="BL67" s="60"/>
      <c r="BM67" s="211"/>
    </row>
    <row r="68" customFormat="false" ht="25.5" hidden="true" customHeight="true" outlineLevel="0" collapsed="false">
      <c r="A68" s="229"/>
      <c r="B68" s="221"/>
      <c r="C68" s="159" t="n">
        <f aca="false">SUM(D68:BM68)</f>
        <v>0</v>
      </c>
      <c r="D68" s="60"/>
      <c r="E68" s="211"/>
      <c r="F68" s="60"/>
      <c r="G68" s="211"/>
      <c r="H68" s="60"/>
      <c r="I68" s="211"/>
      <c r="J68" s="60"/>
      <c r="K68" s="211"/>
      <c r="L68" s="60"/>
      <c r="M68" s="211"/>
      <c r="N68" s="60"/>
      <c r="O68" s="211"/>
      <c r="P68" s="60"/>
      <c r="Q68" s="211"/>
      <c r="R68" s="60"/>
      <c r="S68" s="211"/>
      <c r="T68" s="60"/>
      <c r="U68" s="211"/>
      <c r="V68" s="60"/>
      <c r="W68" s="211"/>
      <c r="X68" s="60"/>
      <c r="Y68" s="211"/>
      <c r="Z68" s="60"/>
      <c r="AA68" s="211"/>
      <c r="AB68" s="60"/>
      <c r="AC68" s="211"/>
      <c r="AD68" s="60"/>
      <c r="AE68" s="211"/>
      <c r="AF68" s="60"/>
      <c r="AG68" s="211"/>
      <c r="AH68" s="60"/>
      <c r="AI68" s="211"/>
      <c r="AJ68" s="60"/>
      <c r="AK68" s="211"/>
      <c r="AL68" s="60"/>
      <c r="AM68" s="211"/>
      <c r="AN68" s="60"/>
      <c r="AO68" s="211"/>
      <c r="AP68" s="60"/>
      <c r="AQ68" s="211"/>
      <c r="AR68" s="60"/>
      <c r="AS68" s="211"/>
      <c r="AT68" s="60"/>
      <c r="AU68" s="211"/>
      <c r="AV68" s="60"/>
      <c r="AW68" s="211"/>
      <c r="AX68" s="60"/>
      <c r="AY68" s="211"/>
      <c r="AZ68" s="60"/>
      <c r="BA68" s="211"/>
      <c r="BB68" s="60"/>
      <c r="BC68" s="211"/>
      <c r="BD68" s="60"/>
      <c r="BE68" s="211"/>
      <c r="BF68" s="60"/>
      <c r="BG68" s="211"/>
      <c r="BH68" s="60"/>
      <c r="BI68" s="211"/>
      <c r="BJ68" s="60"/>
      <c r="BK68" s="211"/>
      <c r="BL68" s="60"/>
      <c r="BM68" s="211"/>
    </row>
    <row r="69" customFormat="false" ht="25.5" hidden="true" customHeight="true" outlineLevel="0" collapsed="false">
      <c r="A69" s="229"/>
      <c r="B69" s="221"/>
      <c r="C69" s="159" t="n">
        <f aca="false">SUM(D69:BM69)</f>
        <v>0</v>
      </c>
      <c r="D69" s="60"/>
      <c r="E69" s="211"/>
      <c r="F69" s="60"/>
      <c r="G69" s="211"/>
      <c r="H69" s="60"/>
      <c r="I69" s="211"/>
      <c r="J69" s="60"/>
      <c r="K69" s="211"/>
      <c r="L69" s="60"/>
      <c r="M69" s="211"/>
      <c r="N69" s="60"/>
      <c r="O69" s="211"/>
      <c r="P69" s="60"/>
      <c r="Q69" s="211"/>
      <c r="R69" s="60"/>
      <c r="S69" s="211"/>
      <c r="T69" s="60"/>
      <c r="U69" s="211"/>
      <c r="V69" s="60"/>
      <c r="W69" s="211"/>
      <c r="X69" s="60"/>
      <c r="Y69" s="211"/>
      <c r="Z69" s="60"/>
      <c r="AA69" s="211"/>
      <c r="AB69" s="60"/>
      <c r="AC69" s="211"/>
      <c r="AD69" s="60"/>
      <c r="AE69" s="211"/>
      <c r="AF69" s="60"/>
      <c r="AG69" s="211"/>
      <c r="AH69" s="60"/>
      <c r="AI69" s="211"/>
      <c r="AJ69" s="60"/>
      <c r="AK69" s="211"/>
      <c r="AL69" s="60"/>
      <c r="AM69" s="211"/>
      <c r="AN69" s="60"/>
      <c r="AO69" s="211"/>
      <c r="AP69" s="60"/>
      <c r="AQ69" s="211"/>
      <c r="AR69" s="60"/>
      <c r="AS69" s="211"/>
      <c r="AT69" s="60"/>
      <c r="AU69" s="211"/>
      <c r="AV69" s="60"/>
      <c r="AW69" s="211"/>
      <c r="AX69" s="60"/>
      <c r="AY69" s="211"/>
      <c r="AZ69" s="60"/>
      <c r="BA69" s="211"/>
      <c r="BB69" s="60"/>
      <c r="BC69" s="211"/>
      <c r="BD69" s="60"/>
      <c r="BE69" s="211"/>
      <c r="BF69" s="60"/>
      <c r="BG69" s="211"/>
      <c r="BH69" s="60"/>
      <c r="BI69" s="211"/>
      <c r="BJ69" s="60"/>
      <c r="BK69" s="211"/>
      <c r="BL69" s="60"/>
      <c r="BM69" s="211"/>
    </row>
    <row r="70" customFormat="false" ht="25.5" hidden="true" customHeight="true" outlineLevel="0" collapsed="false">
      <c r="A70" s="229"/>
      <c r="B70" s="221"/>
      <c r="C70" s="159" t="n">
        <f aca="false">SUM(D70:BM70)</f>
        <v>0</v>
      </c>
      <c r="D70" s="60"/>
      <c r="E70" s="211"/>
      <c r="F70" s="60"/>
      <c r="G70" s="211"/>
      <c r="H70" s="60"/>
      <c r="I70" s="211"/>
      <c r="J70" s="60"/>
      <c r="K70" s="211"/>
      <c r="L70" s="60"/>
      <c r="M70" s="211"/>
      <c r="N70" s="60"/>
      <c r="O70" s="211"/>
      <c r="P70" s="60"/>
      <c r="Q70" s="211"/>
      <c r="R70" s="60"/>
      <c r="S70" s="211"/>
      <c r="T70" s="60"/>
      <c r="U70" s="211"/>
      <c r="V70" s="60"/>
      <c r="W70" s="211"/>
      <c r="X70" s="60"/>
      <c r="Y70" s="211"/>
      <c r="Z70" s="60"/>
      <c r="AA70" s="211"/>
      <c r="AB70" s="60"/>
      <c r="AC70" s="211"/>
      <c r="AD70" s="60"/>
      <c r="AE70" s="211"/>
      <c r="AF70" s="60"/>
      <c r="AG70" s="211"/>
      <c r="AH70" s="60"/>
      <c r="AI70" s="211"/>
      <c r="AJ70" s="60"/>
      <c r="AK70" s="211"/>
      <c r="AL70" s="60"/>
      <c r="AM70" s="211"/>
      <c r="AN70" s="60"/>
      <c r="AO70" s="211"/>
      <c r="AP70" s="60"/>
      <c r="AQ70" s="211"/>
      <c r="AR70" s="60"/>
      <c r="AS70" s="211"/>
      <c r="AT70" s="60"/>
      <c r="AU70" s="211"/>
      <c r="AV70" s="60"/>
      <c r="AW70" s="211"/>
      <c r="AX70" s="60"/>
      <c r="AY70" s="211"/>
      <c r="AZ70" s="60"/>
      <c r="BA70" s="211"/>
      <c r="BB70" s="60"/>
      <c r="BC70" s="211"/>
      <c r="BD70" s="60"/>
      <c r="BE70" s="211"/>
      <c r="BF70" s="60"/>
      <c r="BG70" s="211"/>
      <c r="BH70" s="60"/>
      <c r="BI70" s="211"/>
      <c r="BJ70" s="60"/>
      <c r="BK70" s="211"/>
      <c r="BL70" s="60"/>
      <c r="BM70" s="211"/>
    </row>
    <row r="71" customFormat="false" ht="25.5" hidden="true" customHeight="true" outlineLevel="0" collapsed="false">
      <c r="A71" s="229"/>
      <c r="B71" s="221"/>
      <c r="C71" s="159" t="n">
        <f aca="false">SUM(D71:BM71)</f>
        <v>0</v>
      </c>
      <c r="D71" s="60"/>
      <c r="E71" s="211"/>
      <c r="F71" s="60"/>
      <c r="G71" s="211"/>
      <c r="H71" s="60"/>
      <c r="I71" s="211"/>
      <c r="J71" s="60"/>
      <c r="K71" s="211"/>
      <c r="L71" s="60"/>
      <c r="M71" s="211"/>
      <c r="N71" s="60"/>
      <c r="O71" s="211"/>
      <c r="P71" s="60"/>
      <c r="Q71" s="211"/>
      <c r="R71" s="60"/>
      <c r="S71" s="211"/>
      <c r="T71" s="60"/>
      <c r="U71" s="211"/>
      <c r="V71" s="60"/>
      <c r="W71" s="211"/>
      <c r="X71" s="60"/>
      <c r="Y71" s="211"/>
      <c r="Z71" s="60"/>
      <c r="AA71" s="211"/>
      <c r="AB71" s="60"/>
      <c r="AC71" s="211"/>
      <c r="AD71" s="60"/>
      <c r="AE71" s="211"/>
      <c r="AF71" s="60"/>
      <c r="AG71" s="211"/>
      <c r="AH71" s="60"/>
      <c r="AI71" s="211"/>
      <c r="AJ71" s="60"/>
      <c r="AK71" s="211"/>
      <c r="AL71" s="60"/>
      <c r="AM71" s="211"/>
      <c r="AN71" s="60"/>
      <c r="AO71" s="211"/>
      <c r="AP71" s="60"/>
      <c r="AQ71" s="211"/>
      <c r="AR71" s="60"/>
      <c r="AS71" s="211"/>
      <c r="AT71" s="60"/>
      <c r="AU71" s="211"/>
      <c r="AV71" s="60"/>
      <c r="AW71" s="211"/>
      <c r="AX71" s="60"/>
      <c r="AY71" s="211"/>
      <c r="AZ71" s="60"/>
      <c r="BA71" s="211"/>
      <c r="BB71" s="60"/>
      <c r="BC71" s="211"/>
      <c r="BD71" s="60"/>
      <c r="BE71" s="211"/>
      <c r="BF71" s="60"/>
      <c r="BG71" s="211"/>
      <c r="BH71" s="60"/>
      <c r="BI71" s="211"/>
      <c r="BJ71" s="60"/>
      <c r="BK71" s="211"/>
      <c r="BL71" s="60"/>
      <c r="BM71" s="211"/>
    </row>
    <row r="72" customFormat="false" ht="25.5" hidden="true" customHeight="true" outlineLevel="0" collapsed="false">
      <c r="A72" s="229"/>
      <c r="B72" s="221"/>
      <c r="C72" s="159" t="n">
        <f aca="false">SUM(D72:BM72)</f>
        <v>0</v>
      </c>
      <c r="D72" s="60"/>
      <c r="E72" s="211"/>
      <c r="F72" s="60"/>
      <c r="G72" s="211"/>
      <c r="H72" s="60"/>
      <c r="I72" s="211"/>
      <c r="J72" s="60"/>
      <c r="K72" s="211"/>
      <c r="L72" s="60"/>
      <c r="M72" s="211"/>
      <c r="N72" s="60"/>
      <c r="O72" s="211"/>
      <c r="P72" s="60"/>
      <c r="Q72" s="211"/>
      <c r="R72" s="60"/>
      <c r="S72" s="211"/>
      <c r="T72" s="60"/>
      <c r="U72" s="211"/>
      <c r="V72" s="60"/>
      <c r="W72" s="211"/>
      <c r="X72" s="60"/>
      <c r="Y72" s="211"/>
      <c r="Z72" s="60"/>
      <c r="AA72" s="211"/>
      <c r="AB72" s="60"/>
      <c r="AC72" s="211"/>
      <c r="AD72" s="60"/>
      <c r="AE72" s="211"/>
      <c r="AF72" s="60"/>
      <c r="AG72" s="211"/>
      <c r="AH72" s="60"/>
      <c r="AI72" s="211"/>
      <c r="AJ72" s="60"/>
      <c r="AK72" s="211"/>
      <c r="AL72" s="60"/>
      <c r="AM72" s="211"/>
      <c r="AN72" s="60"/>
      <c r="AO72" s="211"/>
      <c r="AP72" s="60"/>
      <c r="AQ72" s="211"/>
      <c r="AR72" s="60"/>
      <c r="AS72" s="211"/>
      <c r="AT72" s="60"/>
      <c r="AU72" s="211"/>
      <c r="AV72" s="60"/>
      <c r="AW72" s="211"/>
      <c r="AX72" s="60"/>
      <c r="AY72" s="211"/>
      <c r="AZ72" s="60"/>
      <c r="BA72" s="211"/>
      <c r="BB72" s="60"/>
      <c r="BC72" s="211"/>
      <c r="BD72" s="60"/>
      <c r="BE72" s="211"/>
      <c r="BF72" s="60"/>
      <c r="BG72" s="211"/>
      <c r="BH72" s="60"/>
      <c r="BI72" s="211"/>
      <c r="BJ72" s="60"/>
      <c r="BK72" s="211"/>
      <c r="BL72" s="60"/>
      <c r="BM72" s="211"/>
    </row>
    <row r="73" customFormat="false" ht="25.5" hidden="true" customHeight="true" outlineLevel="0" collapsed="false">
      <c r="A73" s="229"/>
      <c r="B73" s="221"/>
      <c r="C73" s="159" t="n">
        <f aca="false">SUM(D73:BM73)</f>
        <v>0</v>
      </c>
      <c r="D73" s="60"/>
      <c r="E73" s="211"/>
      <c r="F73" s="60"/>
      <c r="G73" s="211"/>
      <c r="H73" s="60"/>
      <c r="I73" s="211"/>
      <c r="J73" s="60"/>
      <c r="K73" s="211"/>
      <c r="L73" s="60"/>
      <c r="M73" s="211"/>
      <c r="N73" s="60"/>
      <c r="O73" s="211"/>
      <c r="P73" s="60"/>
      <c r="Q73" s="211"/>
      <c r="R73" s="60"/>
      <c r="S73" s="211"/>
      <c r="T73" s="60"/>
      <c r="U73" s="211"/>
      <c r="V73" s="60"/>
      <c r="W73" s="211"/>
      <c r="X73" s="60"/>
      <c r="Y73" s="211"/>
      <c r="Z73" s="60"/>
      <c r="AA73" s="211"/>
      <c r="AB73" s="60"/>
      <c r="AC73" s="211"/>
      <c r="AD73" s="60"/>
      <c r="AE73" s="211"/>
      <c r="AF73" s="60"/>
      <c r="AG73" s="211"/>
      <c r="AH73" s="60"/>
      <c r="AI73" s="211"/>
      <c r="AJ73" s="60"/>
      <c r="AK73" s="211"/>
      <c r="AL73" s="60"/>
      <c r="AM73" s="211"/>
      <c r="AN73" s="60"/>
      <c r="AO73" s="211"/>
      <c r="AP73" s="60"/>
      <c r="AQ73" s="211"/>
      <c r="AR73" s="60"/>
      <c r="AS73" s="211"/>
      <c r="AT73" s="60"/>
      <c r="AU73" s="211"/>
      <c r="AV73" s="60"/>
      <c r="AW73" s="211"/>
      <c r="AX73" s="60"/>
      <c r="AY73" s="211"/>
      <c r="AZ73" s="60"/>
      <c r="BA73" s="211"/>
      <c r="BB73" s="60"/>
      <c r="BC73" s="211"/>
      <c r="BD73" s="60"/>
      <c r="BE73" s="211"/>
      <c r="BF73" s="60"/>
      <c r="BG73" s="211"/>
      <c r="BH73" s="60"/>
      <c r="BI73" s="211"/>
      <c r="BJ73" s="60"/>
      <c r="BK73" s="211"/>
      <c r="BL73" s="60"/>
      <c r="BM73" s="211"/>
    </row>
    <row r="74" customFormat="false" ht="25.5" hidden="true" customHeight="true" outlineLevel="0" collapsed="false">
      <c r="A74" s="229"/>
      <c r="B74" s="221"/>
      <c r="C74" s="159" t="n">
        <f aca="false">SUM(D74:BM74)</f>
        <v>0</v>
      </c>
      <c r="D74" s="60"/>
      <c r="E74" s="211"/>
      <c r="F74" s="60"/>
      <c r="G74" s="211"/>
      <c r="H74" s="60"/>
      <c r="I74" s="211"/>
      <c r="J74" s="60"/>
      <c r="K74" s="211"/>
      <c r="L74" s="60"/>
      <c r="M74" s="211"/>
      <c r="N74" s="60"/>
      <c r="O74" s="211"/>
      <c r="P74" s="60"/>
      <c r="Q74" s="211"/>
      <c r="R74" s="60"/>
      <c r="S74" s="211"/>
      <c r="T74" s="60"/>
      <c r="U74" s="211"/>
      <c r="V74" s="60"/>
      <c r="W74" s="211"/>
      <c r="X74" s="60"/>
      <c r="Y74" s="211"/>
      <c r="Z74" s="60"/>
      <c r="AA74" s="211"/>
      <c r="AB74" s="60"/>
      <c r="AC74" s="211"/>
      <c r="AD74" s="60"/>
      <c r="AE74" s="211"/>
      <c r="AF74" s="60"/>
      <c r="AG74" s="211"/>
      <c r="AH74" s="60"/>
      <c r="AI74" s="211"/>
      <c r="AJ74" s="60"/>
      <c r="AK74" s="211"/>
      <c r="AL74" s="60"/>
      <c r="AM74" s="211"/>
      <c r="AN74" s="60"/>
      <c r="AO74" s="211"/>
      <c r="AP74" s="60"/>
      <c r="AQ74" s="211"/>
      <c r="AR74" s="60"/>
      <c r="AS74" s="211"/>
      <c r="AT74" s="60"/>
      <c r="AU74" s="211"/>
      <c r="AV74" s="60"/>
      <c r="AW74" s="211"/>
      <c r="AX74" s="60"/>
      <c r="AY74" s="211"/>
      <c r="AZ74" s="60"/>
      <c r="BA74" s="211"/>
      <c r="BB74" s="60"/>
      <c r="BC74" s="211"/>
      <c r="BD74" s="60"/>
      <c r="BE74" s="211"/>
      <c r="BF74" s="60"/>
      <c r="BG74" s="211"/>
      <c r="BH74" s="60"/>
      <c r="BI74" s="211"/>
      <c r="BJ74" s="60"/>
      <c r="BK74" s="211"/>
      <c r="BL74" s="60"/>
      <c r="BM74" s="211"/>
    </row>
    <row r="75" customFormat="false" ht="25.5" hidden="true" customHeight="true" outlineLevel="0" collapsed="false">
      <c r="A75" s="230"/>
      <c r="B75" s="231"/>
      <c r="C75" s="232" t="n">
        <f aca="false">SUM(D75:BM75)</f>
        <v>0</v>
      </c>
      <c r="D75" s="233"/>
      <c r="E75" s="234"/>
      <c r="F75" s="233"/>
      <c r="G75" s="234"/>
      <c r="H75" s="233"/>
      <c r="I75" s="234"/>
      <c r="J75" s="233"/>
      <c r="K75" s="234"/>
      <c r="L75" s="233"/>
      <c r="M75" s="234"/>
      <c r="N75" s="233"/>
      <c r="O75" s="234"/>
      <c r="P75" s="233"/>
      <c r="Q75" s="234"/>
      <c r="R75" s="233"/>
      <c r="S75" s="234"/>
      <c r="T75" s="233"/>
      <c r="U75" s="234"/>
      <c r="V75" s="233"/>
      <c r="W75" s="234"/>
      <c r="X75" s="233"/>
      <c r="Y75" s="234"/>
      <c r="Z75" s="233"/>
      <c r="AA75" s="234"/>
      <c r="AB75" s="233"/>
      <c r="AC75" s="234"/>
      <c r="AD75" s="233"/>
      <c r="AE75" s="234"/>
      <c r="AF75" s="233"/>
      <c r="AG75" s="234"/>
      <c r="AH75" s="233"/>
      <c r="AI75" s="234"/>
      <c r="AJ75" s="233"/>
      <c r="AK75" s="234"/>
      <c r="AL75" s="233"/>
      <c r="AM75" s="234"/>
      <c r="AN75" s="233"/>
      <c r="AO75" s="234"/>
      <c r="AP75" s="233"/>
      <c r="AQ75" s="234"/>
      <c r="AR75" s="233"/>
      <c r="AS75" s="234"/>
      <c r="AT75" s="233"/>
      <c r="AU75" s="234"/>
      <c r="AV75" s="233"/>
      <c r="AW75" s="234"/>
      <c r="AX75" s="233"/>
      <c r="AY75" s="234"/>
      <c r="AZ75" s="233"/>
      <c r="BA75" s="234"/>
      <c r="BB75" s="233"/>
      <c r="BC75" s="234"/>
      <c r="BD75" s="233"/>
      <c r="BE75" s="234"/>
      <c r="BF75" s="233"/>
      <c r="BG75" s="234"/>
      <c r="BH75" s="233"/>
      <c r="BI75" s="234"/>
      <c r="BJ75" s="233"/>
      <c r="BK75" s="234"/>
      <c r="BL75" s="233"/>
      <c r="BM75" s="234"/>
    </row>
    <row r="76" customFormat="false" ht="31.5" hidden="false" customHeight="true" outlineLevel="0" collapsed="false">
      <c r="A76" s="54" t="s">
        <v>73</v>
      </c>
      <c r="B76" s="55"/>
      <c r="C76" s="56" t="n">
        <f aca="false">SUM(D76:BM76)</f>
        <v>0</v>
      </c>
      <c r="D76" s="55"/>
      <c r="E76" s="56" t="n">
        <f aca="false">SUM(E22:E75)</f>
        <v>0</v>
      </c>
      <c r="F76" s="55"/>
      <c r="G76" s="56" t="n">
        <f aca="false">SUM(G22:G75)</f>
        <v>0</v>
      </c>
      <c r="H76" s="55"/>
      <c r="I76" s="56" t="n">
        <f aca="false">SUM(I22:I75)</f>
        <v>0</v>
      </c>
      <c r="J76" s="55"/>
      <c r="K76" s="56" t="n">
        <f aca="false">SUM(K22:K75)</f>
        <v>0</v>
      </c>
      <c r="L76" s="55"/>
      <c r="M76" s="56" t="n">
        <f aca="false">SUM(M22:M75)</f>
        <v>0</v>
      </c>
      <c r="N76" s="55"/>
      <c r="O76" s="56" t="n">
        <f aca="false">SUM(O22:O75)</f>
        <v>0</v>
      </c>
      <c r="P76" s="55"/>
      <c r="Q76" s="56" t="n">
        <f aca="false">SUM(Q22:Q75)</f>
        <v>0</v>
      </c>
      <c r="R76" s="55"/>
      <c r="S76" s="56" t="n">
        <f aca="false">SUM(S22:S75)</f>
        <v>0</v>
      </c>
      <c r="T76" s="55"/>
      <c r="U76" s="56" t="n">
        <f aca="false">SUM(U22:U75)</f>
        <v>0</v>
      </c>
      <c r="V76" s="55"/>
      <c r="W76" s="56" t="n">
        <f aca="false">SUM(W22:W75)</f>
        <v>0</v>
      </c>
      <c r="X76" s="55"/>
      <c r="Y76" s="56" t="n">
        <f aca="false">SUM(Y22:Y75)</f>
        <v>0</v>
      </c>
      <c r="Z76" s="55"/>
      <c r="AA76" s="56" t="n">
        <f aca="false">SUM(AA22:AA75)</f>
        <v>0</v>
      </c>
      <c r="AB76" s="55"/>
      <c r="AC76" s="56" t="n">
        <f aca="false">SUM(AC22:AC75)</f>
        <v>0</v>
      </c>
      <c r="AD76" s="55"/>
      <c r="AE76" s="56" t="n">
        <f aca="false">SUM(AE22:AE75)</f>
        <v>0</v>
      </c>
      <c r="AF76" s="55"/>
      <c r="AG76" s="56" t="n">
        <f aca="false">SUM(AG22:AG75)</f>
        <v>0</v>
      </c>
      <c r="AH76" s="55"/>
      <c r="AI76" s="56" t="n">
        <f aca="false">SUM(AI22:AI75)</f>
        <v>0</v>
      </c>
      <c r="AJ76" s="55"/>
      <c r="AK76" s="56" t="n">
        <f aca="false">SUM(AK22:AK75)</f>
        <v>0</v>
      </c>
      <c r="AL76" s="55"/>
      <c r="AM76" s="56" t="n">
        <f aca="false">SUM(AM22:AM75)</f>
        <v>0</v>
      </c>
      <c r="AN76" s="55"/>
      <c r="AO76" s="56" t="n">
        <f aca="false">SUM(AO22:AO75)</f>
        <v>0</v>
      </c>
      <c r="AP76" s="55"/>
      <c r="AQ76" s="56" t="n">
        <f aca="false">SUM(AQ22:AQ75)</f>
        <v>0</v>
      </c>
      <c r="AR76" s="55"/>
      <c r="AS76" s="56" t="n">
        <f aca="false">SUM(AS22:AS75)</f>
        <v>0</v>
      </c>
      <c r="AT76" s="55"/>
      <c r="AU76" s="56" t="n">
        <f aca="false">SUM(AU22:AU75)</f>
        <v>0</v>
      </c>
      <c r="AV76" s="55"/>
      <c r="AW76" s="56" t="n">
        <f aca="false">SUM(AW22:AW75)</f>
        <v>0</v>
      </c>
      <c r="AX76" s="55"/>
      <c r="AY76" s="56" t="n">
        <f aca="false">SUM(AY22:AY75)</f>
        <v>0</v>
      </c>
      <c r="AZ76" s="55"/>
      <c r="BA76" s="56" t="n">
        <f aca="false">SUM(BA22:BA75)</f>
        <v>0</v>
      </c>
      <c r="BB76" s="55"/>
      <c r="BC76" s="56" t="n">
        <f aca="false">SUM(BC22:BC75)</f>
        <v>0</v>
      </c>
      <c r="BD76" s="55"/>
      <c r="BE76" s="56" t="n">
        <f aca="false">SUM(BE22:BE75)</f>
        <v>0</v>
      </c>
      <c r="BF76" s="55"/>
      <c r="BG76" s="56" t="n">
        <f aca="false">SUM(BG22:BG75)</f>
        <v>0</v>
      </c>
      <c r="BH76" s="55"/>
      <c r="BI76" s="56" t="n">
        <f aca="false">SUM(BI22:BI75)</f>
        <v>0</v>
      </c>
      <c r="BJ76" s="55"/>
      <c r="BK76" s="56" t="n">
        <f aca="false">SUM(BK22:BK75)</f>
        <v>0</v>
      </c>
      <c r="BL76" s="55"/>
      <c r="BM76" s="56" t="n">
        <f aca="false">SUM(BM22:BM75)</f>
        <v>0</v>
      </c>
    </row>
    <row r="77" customFormat="false" ht="31.5" hidden="false" customHeight="true" outlineLevel="0" collapsed="false">
      <c r="A77" s="65" t="s">
        <v>74</v>
      </c>
      <c r="B77" s="55"/>
      <c r="C77" s="26" t="n">
        <f aca="false">SUM(D77:BM77)</f>
        <v>0</v>
      </c>
      <c r="D77" s="66"/>
      <c r="E77" s="235" t="n">
        <f aca="false">E19-E76</f>
        <v>0</v>
      </c>
      <c r="F77" s="66"/>
      <c r="G77" s="235" t="n">
        <f aca="false">G19-G76</f>
        <v>0</v>
      </c>
      <c r="H77" s="66"/>
      <c r="I77" s="235" t="n">
        <f aca="false">I19-I76</f>
        <v>0</v>
      </c>
      <c r="J77" s="66"/>
      <c r="K77" s="235" t="n">
        <f aca="false">K19-K76</f>
        <v>0</v>
      </c>
      <c r="L77" s="66"/>
      <c r="M77" s="67" t="n">
        <f aca="false">M19-M76</f>
        <v>0</v>
      </c>
      <c r="N77" s="66"/>
      <c r="O77" s="67" t="n">
        <f aca="false">O19-O76</f>
        <v>0</v>
      </c>
      <c r="P77" s="66"/>
      <c r="Q77" s="235" t="n">
        <f aca="false">Q19-Q76</f>
        <v>0</v>
      </c>
      <c r="R77" s="66"/>
      <c r="S77" s="235" t="n">
        <f aca="false">S19-S76</f>
        <v>0</v>
      </c>
      <c r="T77" s="66"/>
      <c r="U77" s="235" t="n">
        <f aca="false">U19-U76</f>
        <v>0</v>
      </c>
      <c r="V77" s="66"/>
      <c r="W77" s="235" t="n">
        <f aca="false">W19-W76</f>
        <v>0</v>
      </c>
      <c r="X77" s="66"/>
      <c r="Y77" s="67" t="n">
        <f aca="false">Y19-Y76</f>
        <v>0</v>
      </c>
      <c r="Z77" s="66"/>
      <c r="AA77" s="67" t="n">
        <f aca="false">AA19-AA76</f>
        <v>0</v>
      </c>
      <c r="AB77" s="66"/>
      <c r="AC77" s="67" t="n">
        <f aca="false">AC19-AC76</f>
        <v>0</v>
      </c>
      <c r="AD77" s="66"/>
      <c r="AE77" s="67" t="n">
        <f aca="false">AE19-AE76</f>
        <v>0</v>
      </c>
      <c r="AF77" s="66"/>
      <c r="AG77" s="67" t="n">
        <f aca="false">AG19-AG76</f>
        <v>0</v>
      </c>
      <c r="AH77" s="66"/>
      <c r="AI77" s="67" t="n">
        <f aca="false">AI19-AI76</f>
        <v>0</v>
      </c>
      <c r="AJ77" s="66"/>
      <c r="AK77" s="67" t="n">
        <f aca="false">AK19-AK76</f>
        <v>0</v>
      </c>
      <c r="AL77" s="66"/>
      <c r="AM77" s="67" t="n">
        <f aca="false">AM19-AM76</f>
        <v>0</v>
      </c>
      <c r="AN77" s="66"/>
      <c r="AO77" s="67" t="n">
        <f aca="false">AO19-AO76</f>
        <v>0</v>
      </c>
      <c r="AP77" s="66"/>
      <c r="AQ77" s="235" t="n">
        <f aca="false">AQ19-AQ76</f>
        <v>0</v>
      </c>
      <c r="AR77" s="66"/>
      <c r="AS77" s="235" t="n">
        <f aca="false">AS19-AS76</f>
        <v>0</v>
      </c>
      <c r="AT77" s="66"/>
      <c r="AU77" s="235" t="n">
        <f aca="false">AU19-AU76</f>
        <v>0</v>
      </c>
      <c r="AV77" s="66"/>
      <c r="AW77" s="235" t="n">
        <f aca="false">AW19-AW76</f>
        <v>0</v>
      </c>
      <c r="AX77" s="66"/>
      <c r="AY77" s="235" t="n">
        <f aca="false">AY19-AY76</f>
        <v>0</v>
      </c>
      <c r="AZ77" s="66"/>
      <c r="BA77" s="67" t="n">
        <f aca="false">BA19-BA76</f>
        <v>0</v>
      </c>
      <c r="BB77" s="66"/>
      <c r="BC77" s="67" t="n">
        <f aca="false">BC19-BC76</f>
        <v>0</v>
      </c>
      <c r="BD77" s="66"/>
      <c r="BE77" s="235" t="n">
        <f aca="false">BE19-BE76</f>
        <v>0</v>
      </c>
      <c r="BF77" s="66"/>
      <c r="BG77" s="235" t="n">
        <f aca="false">BG19-BG76</f>
        <v>0</v>
      </c>
      <c r="BH77" s="66"/>
      <c r="BI77" s="235" t="n">
        <f aca="false">BI19-BI76</f>
        <v>0</v>
      </c>
      <c r="BJ77" s="66"/>
      <c r="BK77" s="235" t="n">
        <f aca="false">BK19-BK76</f>
        <v>0</v>
      </c>
      <c r="BL77" s="66"/>
      <c r="BM77" s="235" t="n">
        <f aca="false">BM19-BM76</f>
        <v>0</v>
      </c>
    </row>
    <row r="78" customFormat="false" ht="16.5" hidden="false" customHeight="true" outlineLevel="0" collapsed="false">
      <c r="A78" s="70"/>
      <c r="B78" s="3"/>
      <c r="C78" s="167"/>
      <c r="D78" s="41"/>
      <c r="E78" s="42"/>
      <c r="F78" s="41"/>
      <c r="G78" s="42"/>
      <c r="H78" s="41"/>
      <c r="I78" s="42"/>
      <c r="J78" s="41"/>
      <c r="K78" s="42"/>
      <c r="L78" s="41"/>
      <c r="M78" s="42"/>
      <c r="N78" s="41"/>
      <c r="O78" s="42"/>
      <c r="P78" s="41"/>
      <c r="Q78" s="42"/>
      <c r="R78" s="41"/>
      <c r="S78" s="42"/>
      <c r="T78" s="41"/>
      <c r="U78" s="42"/>
      <c r="V78" s="41"/>
      <c r="W78" s="42"/>
      <c r="X78" s="41"/>
      <c r="Y78" s="42"/>
      <c r="Z78" s="41"/>
      <c r="AA78" s="42"/>
      <c r="AB78" s="41"/>
      <c r="AC78" s="42"/>
      <c r="AD78" s="41"/>
      <c r="AE78" s="42"/>
      <c r="AF78" s="41"/>
      <c r="AG78" s="42"/>
      <c r="AH78" s="41"/>
      <c r="AI78" s="42"/>
      <c r="AJ78" s="41"/>
      <c r="AK78" s="42"/>
      <c r="AL78" s="41"/>
      <c r="AM78" s="42"/>
      <c r="AN78" s="41"/>
      <c r="AO78" s="42"/>
      <c r="AP78" s="41"/>
      <c r="AQ78" s="42"/>
      <c r="AR78" s="41"/>
      <c r="AS78" s="42"/>
      <c r="AT78" s="41"/>
      <c r="AU78" s="42"/>
      <c r="AV78" s="41"/>
      <c r="AW78" s="42"/>
      <c r="AX78" s="41"/>
      <c r="AY78" s="42"/>
      <c r="AZ78" s="41"/>
      <c r="BA78" s="42"/>
      <c r="BB78" s="41"/>
      <c r="BC78" s="42"/>
      <c r="BD78" s="41"/>
      <c r="BE78" s="42"/>
      <c r="BF78" s="41"/>
      <c r="BG78" s="42"/>
      <c r="BH78" s="41"/>
      <c r="BI78" s="42"/>
      <c r="BJ78" s="41"/>
      <c r="BK78" s="42"/>
      <c r="BL78" s="41"/>
      <c r="BM78" s="42"/>
    </row>
    <row r="79" customFormat="false" ht="29.25" hidden="false" customHeight="true" outlineLevel="0" collapsed="false">
      <c r="A79" s="71" t="s">
        <v>75</v>
      </c>
      <c r="B79" s="72"/>
      <c r="C79" s="46"/>
      <c r="D79" s="41"/>
      <c r="E79" s="73"/>
      <c r="F79" s="41"/>
      <c r="G79" s="73"/>
      <c r="H79" s="41"/>
      <c r="I79" s="73"/>
      <c r="J79" s="41"/>
      <c r="K79" s="73"/>
      <c r="L79" s="236"/>
      <c r="M79" s="236"/>
      <c r="N79" s="236"/>
      <c r="O79" s="236"/>
      <c r="P79" s="41"/>
      <c r="Q79" s="73"/>
      <c r="R79" s="41"/>
      <c r="S79" s="73"/>
      <c r="T79" s="41"/>
      <c r="U79" s="73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41"/>
      <c r="AQ79" s="73"/>
      <c r="AR79" s="41"/>
      <c r="AS79" s="73"/>
      <c r="AT79" s="41"/>
      <c r="AU79" s="73"/>
      <c r="AV79" s="41"/>
      <c r="AW79" s="73"/>
      <c r="AX79" s="41"/>
      <c r="AY79" s="73"/>
      <c r="AZ79" s="236"/>
      <c r="BA79" s="236"/>
      <c r="BB79" s="236"/>
      <c r="BC79" s="236"/>
      <c r="BD79" s="41"/>
      <c r="BE79" s="73"/>
      <c r="BF79" s="41"/>
      <c r="BG79" s="73"/>
      <c r="BH79" s="41"/>
      <c r="BI79" s="73"/>
      <c r="BJ79" s="41"/>
      <c r="BK79" s="73"/>
      <c r="BL79" s="41"/>
      <c r="BM79" s="73"/>
    </row>
    <row r="80" customFormat="false" ht="20.25" hidden="false" customHeight="true" outlineLevel="0" collapsed="false">
      <c r="A80" s="70" t="s">
        <v>76</v>
      </c>
      <c r="B80" s="72"/>
      <c r="C80" s="46"/>
      <c r="D80" s="41"/>
      <c r="E80" s="73"/>
      <c r="F80" s="41"/>
      <c r="G80" s="73"/>
      <c r="H80" s="41"/>
      <c r="I80" s="73"/>
      <c r="J80" s="41"/>
      <c r="K80" s="73"/>
      <c r="L80" s="236"/>
      <c r="M80" s="236"/>
      <c r="N80" s="236"/>
      <c r="O80" s="236"/>
      <c r="P80" s="41"/>
      <c r="Q80" s="73"/>
      <c r="R80" s="41"/>
      <c r="S80" s="73"/>
      <c r="T80" s="41"/>
      <c r="U80" s="73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41"/>
      <c r="AQ80" s="73"/>
      <c r="AR80" s="41"/>
      <c r="AS80" s="73"/>
      <c r="AT80" s="41"/>
      <c r="AU80" s="73"/>
      <c r="AV80" s="41"/>
      <c r="AW80" s="73"/>
      <c r="AX80" s="41"/>
      <c r="AY80" s="73"/>
      <c r="AZ80" s="236"/>
      <c r="BA80" s="236"/>
      <c r="BB80" s="236"/>
      <c r="BC80" s="236"/>
      <c r="BD80" s="41"/>
      <c r="BE80" s="73"/>
      <c r="BF80" s="41"/>
      <c r="BG80" s="73"/>
      <c r="BH80" s="41"/>
      <c r="BI80" s="73"/>
      <c r="BJ80" s="41"/>
      <c r="BK80" s="73"/>
      <c r="BL80" s="41"/>
      <c r="BM80" s="73"/>
    </row>
    <row r="81" customFormat="false" ht="33.75" hidden="false" customHeight="true" outlineLevel="0" collapsed="false">
      <c r="A81" s="75" t="s">
        <v>78</v>
      </c>
      <c r="B81" s="76" t="n">
        <f aca="false">ABS(SUM(D81:BM81))</f>
        <v>0</v>
      </c>
      <c r="C81" s="76"/>
      <c r="D81" s="171"/>
      <c r="E81" s="172" t="n">
        <f aca="false">ABS(SUMIFS(E84:E94,E84:E94,"&lt;=0"))</f>
        <v>0</v>
      </c>
      <c r="F81" s="171"/>
      <c r="G81" s="172" t="n">
        <f aca="false">ABS(SUMIFS(G84:G94,G84:G94,"&lt;=0"))</f>
        <v>0</v>
      </c>
      <c r="H81" s="171"/>
      <c r="I81" s="172" t="n">
        <f aca="false">ABS(SUMIFS(I84:I94,I84:I94,"&lt;=0"))</f>
        <v>0</v>
      </c>
      <c r="J81" s="171"/>
      <c r="K81" s="172" t="n">
        <f aca="false">ABS(SUMIFS(K84:K94,K84:K94,"&lt;=0"))</f>
        <v>0</v>
      </c>
      <c r="L81" s="171"/>
      <c r="M81" s="172" t="n">
        <f aca="false">ABS(SUMIFS(M84:M94,M84:M94,"&lt;=0"))</f>
        <v>0</v>
      </c>
      <c r="N81" s="171"/>
      <c r="O81" s="172" t="n">
        <f aca="false">ABS(SUMIFS(O84:O94,O84:O94,"&lt;=0"))</f>
        <v>0</v>
      </c>
      <c r="P81" s="171"/>
      <c r="Q81" s="172" t="n">
        <f aca="false">ABS(SUMIFS(Q84:Q94,Q84:Q94,"&lt;=0"))</f>
        <v>0</v>
      </c>
      <c r="R81" s="171"/>
      <c r="S81" s="172" t="n">
        <f aca="false">ABS(SUMIFS(S84:S94,S84:S94,"&lt;=0"))</f>
        <v>0</v>
      </c>
      <c r="T81" s="171"/>
      <c r="U81" s="172" t="n">
        <f aca="false">ABS(SUMIFS(U84:U94,U84:U94,"&lt;=0"))</f>
        <v>0</v>
      </c>
      <c r="V81" s="171"/>
      <c r="W81" s="172" t="n">
        <f aca="false">ABS(SUMIFS(W84:W94,W84:W94,"&lt;=0"))</f>
        <v>0</v>
      </c>
      <c r="X81" s="171"/>
      <c r="Y81" s="172" t="n">
        <f aca="false">ABS(SUMIFS(Y84:Y94,Y84:Y94,"&lt;=0"))</f>
        <v>0</v>
      </c>
      <c r="Z81" s="171"/>
      <c r="AA81" s="172" t="n">
        <f aca="false">ABS(SUMIFS(AA84:AA94,AA84:AA94,"&lt;=0"))</f>
        <v>0</v>
      </c>
      <c r="AB81" s="171"/>
      <c r="AC81" s="172" t="n">
        <f aca="false">ABS(SUMIFS(AC84:AC94,AC84:AC94,"&lt;=0"))</f>
        <v>0</v>
      </c>
      <c r="AD81" s="171"/>
      <c r="AE81" s="172" t="n">
        <f aca="false">ABS(SUMIFS(AE84:AE94,AE84:AE94,"&lt;=0"))</f>
        <v>0</v>
      </c>
      <c r="AF81" s="171"/>
      <c r="AG81" s="172" t="n">
        <f aca="false">ABS(SUMIFS(AG84:AG94,AG84:AG94,"&lt;=0"))</f>
        <v>0</v>
      </c>
      <c r="AH81" s="171"/>
      <c r="AI81" s="172" t="n">
        <f aca="false">ABS(SUMIFS(AI84:AI94,AI84:AI94,"&lt;=0"))</f>
        <v>0</v>
      </c>
      <c r="AJ81" s="171"/>
      <c r="AK81" s="172" t="n">
        <f aca="false">ABS(SUMIFS(AK84:AK94,AK84:AK94,"&lt;=0"))</f>
        <v>0</v>
      </c>
      <c r="AL81" s="171"/>
      <c r="AM81" s="172" t="n">
        <f aca="false">ABS(SUMIFS(AM84:AM94,AM84:AM94,"&lt;=0"))</f>
        <v>0</v>
      </c>
      <c r="AN81" s="171"/>
      <c r="AO81" s="172" t="n">
        <f aca="false">ABS(SUMIFS(AO84:AO94,AO84:AO94,"&lt;=0"))</f>
        <v>0</v>
      </c>
      <c r="AP81" s="171"/>
      <c r="AQ81" s="172" t="n">
        <f aca="false">ABS(SUMIFS(AQ84:AQ94,AQ84:AQ94,"&lt;=0"))</f>
        <v>0</v>
      </c>
      <c r="AR81" s="171"/>
      <c r="AS81" s="172" t="n">
        <f aca="false">ABS(SUMIFS(AS84:AS94,AS84:AS94,"&lt;=0"))</f>
        <v>0</v>
      </c>
      <c r="AT81" s="171"/>
      <c r="AU81" s="172" t="n">
        <f aca="false">ABS(SUMIFS(AU84:AU94,AU84:AU94,"&lt;=0"))</f>
        <v>0</v>
      </c>
      <c r="AV81" s="171"/>
      <c r="AW81" s="172" t="n">
        <f aca="false">ABS(SUMIFS(AW84:AW94,AW84:AW94,"&lt;=0"))</f>
        <v>0</v>
      </c>
      <c r="AX81" s="171"/>
      <c r="AY81" s="172" t="n">
        <f aca="false">ABS(SUMIFS(AY84:AY94,AY84:AY94,"&lt;=0"))</f>
        <v>0</v>
      </c>
      <c r="AZ81" s="171"/>
      <c r="BA81" s="172" t="n">
        <f aca="false">ABS(SUMIFS(BA84:BA94,BA84:BA94,"&lt;=0"))</f>
        <v>0</v>
      </c>
      <c r="BB81" s="171"/>
      <c r="BC81" s="172" t="n">
        <f aca="false">ABS(SUMIFS(BC84:BC94,BC84:BC94,"&lt;=0"))</f>
        <v>0</v>
      </c>
      <c r="BD81" s="171"/>
      <c r="BE81" s="172" t="n">
        <f aca="false">ABS(SUMIFS(BE84:BE94,BE84:BE94,"&lt;=0"))</f>
        <v>0</v>
      </c>
      <c r="BF81" s="171"/>
      <c r="BG81" s="172" t="n">
        <f aca="false">ABS(SUMIFS(BG84:BG94,BG84:BG94,"&lt;=0"))</f>
        <v>0</v>
      </c>
      <c r="BH81" s="171"/>
      <c r="BI81" s="172" t="n">
        <f aca="false">ABS(SUMIFS(BI84:BI94,BI84:BI94,"&lt;=0"))</f>
        <v>0</v>
      </c>
      <c r="BJ81" s="171"/>
      <c r="BK81" s="172" t="n">
        <f aca="false">ABS(SUMIFS(BK84:BK94,BK84:BK94,"&lt;=0"))</f>
        <v>0</v>
      </c>
      <c r="BL81" s="171"/>
      <c r="BM81" s="172" t="n">
        <f aca="false">ABS(SUMIFS(BM84:BM94,BM84:BM94,"&lt;=0"))</f>
        <v>0</v>
      </c>
    </row>
    <row r="82" customFormat="false" ht="42" hidden="false" customHeight="true" outlineLevel="0" collapsed="false">
      <c r="A82" s="86" t="s">
        <v>79</v>
      </c>
      <c r="B82" s="87" t="n">
        <f aca="false">ABS(SUM(D82:BM82))</f>
        <v>0</v>
      </c>
      <c r="C82" s="87"/>
      <c r="D82" s="173"/>
      <c r="E82" s="174" t="n">
        <f aca="false">ABS(SUMIFS(E84:E94,E84:E94,"&gt;=0"))</f>
        <v>0</v>
      </c>
      <c r="F82" s="173"/>
      <c r="G82" s="174" t="n">
        <f aca="false">ABS(SUMIFS(G84:G94,G84:G94,"&gt;=0"))</f>
        <v>0</v>
      </c>
      <c r="H82" s="173"/>
      <c r="I82" s="174" t="n">
        <f aca="false">ABS(SUMIFS(I84:I94,I84:I94,"&gt;=0"))</f>
        <v>0</v>
      </c>
      <c r="J82" s="173"/>
      <c r="K82" s="174" t="n">
        <f aca="false">ABS(SUMIFS(K84:K94,K84:K94,"&gt;=0"))</f>
        <v>0</v>
      </c>
      <c r="L82" s="173"/>
      <c r="M82" s="174" t="n">
        <f aca="false">ABS(SUMIFS(M84:M94,M84:M94,"&gt;=0"))</f>
        <v>0</v>
      </c>
      <c r="N82" s="173"/>
      <c r="O82" s="174" t="n">
        <f aca="false">ABS(SUMIFS(O84:O94,O84:O94,"&gt;=0"))</f>
        <v>0</v>
      </c>
      <c r="P82" s="173"/>
      <c r="Q82" s="174" t="n">
        <f aca="false">ABS(SUMIFS(Q84:Q94,Q84:Q94,"&gt;=0"))</f>
        <v>0</v>
      </c>
      <c r="R82" s="173"/>
      <c r="S82" s="174" t="n">
        <f aca="false">ABS(SUMIFS(S84:S94,S84:S94,"&gt;=0"))</f>
        <v>0</v>
      </c>
      <c r="T82" s="173"/>
      <c r="U82" s="174" t="n">
        <f aca="false">ABS(SUMIFS(U84:U94,U84:U94,"&gt;=0"))</f>
        <v>0</v>
      </c>
      <c r="V82" s="173"/>
      <c r="W82" s="174" t="n">
        <f aca="false">ABS(SUMIFS(W84:W94,W84:W94,"&gt;=0"))</f>
        <v>0</v>
      </c>
      <c r="X82" s="173"/>
      <c r="Y82" s="174" t="n">
        <f aca="false">ABS(SUMIFS(Y84:Y94,Y84:Y94,"&gt;=0"))</f>
        <v>0</v>
      </c>
      <c r="Z82" s="173"/>
      <c r="AA82" s="174" t="n">
        <f aca="false">ABS(SUMIFS(AA84:AA94,AA84:AA94,"&gt;=0"))</f>
        <v>0</v>
      </c>
      <c r="AB82" s="173"/>
      <c r="AC82" s="174" t="n">
        <f aca="false">ABS(SUMIFS(AC84:AC94,AC84:AC94,"&gt;=0"))</f>
        <v>0</v>
      </c>
      <c r="AD82" s="173"/>
      <c r="AE82" s="174" t="n">
        <f aca="false">ABS(SUMIFS(AE84:AE94,AE84:AE94,"&gt;=0"))</f>
        <v>0</v>
      </c>
      <c r="AF82" s="173"/>
      <c r="AG82" s="174" t="n">
        <f aca="false">ABS(SUMIFS(AG84:AG94,AG84:AG94,"&gt;=0"))</f>
        <v>0</v>
      </c>
      <c r="AH82" s="173"/>
      <c r="AI82" s="174" t="n">
        <f aca="false">ABS(SUMIFS(AI84:AI94,AI84:AI94,"&gt;=0"))</f>
        <v>0</v>
      </c>
      <c r="AJ82" s="173"/>
      <c r="AK82" s="174" t="n">
        <f aca="false">ABS(SUMIFS(AK84:AK94,AK84:AK94,"&gt;=0"))</f>
        <v>0</v>
      </c>
      <c r="AL82" s="173"/>
      <c r="AM82" s="174" t="n">
        <f aca="false">ABS(SUMIFS(AM84:AM94,AM84:AM94,"&gt;=0"))</f>
        <v>0</v>
      </c>
      <c r="AN82" s="173"/>
      <c r="AO82" s="174" t="n">
        <f aca="false">ABS(SUMIFS(AO84:AO94,AO84:AO94,"&gt;=0"))</f>
        <v>0</v>
      </c>
      <c r="AP82" s="173"/>
      <c r="AQ82" s="174" t="n">
        <f aca="false">ABS(SUMIFS(AQ84:AQ94,AQ84:AQ94,"&gt;=0"))</f>
        <v>0</v>
      </c>
      <c r="AR82" s="173"/>
      <c r="AS82" s="174" t="n">
        <f aca="false">ABS(SUMIFS(AS84:AS94,AS84:AS94,"&gt;=0"))</f>
        <v>0</v>
      </c>
      <c r="AT82" s="173"/>
      <c r="AU82" s="174" t="n">
        <f aca="false">ABS(SUMIFS(AU84:AU94,AU84:AU94,"&gt;=0"))</f>
        <v>0</v>
      </c>
      <c r="AV82" s="173"/>
      <c r="AW82" s="174" t="n">
        <f aca="false">ABS(SUMIFS(AW84:AW94,AW84:AW94,"&gt;=0"))</f>
        <v>0</v>
      </c>
      <c r="AX82" s="173"/>
      <c r="AY82" s="174" t="n">
        <f aca="false">ABS(SUMIFS(AY84:AY94,AY84:AY94,"&gt;=0"))</f>
        <v>0</v>
      </c>
      <c r="AZ82" s="173"/>
      <c r="BA82" s="174" t="n">
        <f aca="false">ABS(SUMIFS(BA84:BA94,BA84:BA94,"&gt;=0"))</f>
        <v>0</v>
      </c>
      <c r="BB82" s="173"/>
      <c r="BC82" s="174" t="n">
        <f aca="false">ABS(SUMIFS(BC84:BC94,BC84:BC94,"&gt;=0"))</f>
        <v>0</v>
      </c>
      <c r="BD82" s="173"/>
      <c r="BE82" s="174" t="n">
        <f aca="false">ABS(SUMIFS(BE84:BE94,BE84:BE94,"&gt;=0"))</f>
        <v>0</v>
      </c>
      <c r="BF82" s="173"/>
      <c r="BG82" s="174" t="n">
        <f aca="false">ABS(SUMIFS(BG84:BG94,BG84:BG94,"&gt;=0"))</f>
        <v>0</v>
      </c>
      <c r="BH82" s="173"/>
      <c r="BI82" s="174" t="n">
        <f aca="false">ABS(SUMIFS(BI84:BI94,BI84:BI94,"&gt;=0"))</f>
        <v>0</v>
      </c>
      <c r="BJ82" s="173"/>
      <c r="BK82" s="174" t="n">
        <f aca="false">ABS(SUMIFS(BK84:BK94,BK84:BK94,"&gt;=0"))</f>
        <v>0</v>
      </c>
      <c r="BL82" s="173"/>
      <c r="BM82" s="174" t="n">
        <f aca="false">ABS(SUMIFS(BM84:BM94,BM84:BM94,"&gt;=0"))</f>
        <v>0</v>
      </c>
    </row>
    <row r="83" s="185" customFormat="true" ht="30.75" hidden="false" customHeight="true" outlineLevel="0" collapsed="false">
      <c r="A83" s="181" t="s">
        <v>90</v>
      </c>
      <c r="B83" s="182"/>
      <c r="C83" s="183" t="s">
        <v>91</v>
      </c>
      <c r="D83" s="184" t="s">
        <v>92</v>
      </c>
      <c r="E83" s="184"/>
      <c r="F83" s="184" t="s">
        <v>92</v>
      </c>
      <c r="G83" s="184"/>
      <c r="H83" s="184" t="s">
        <v>92</v>
      </c>
      <c r="I83" s="184"/>
      <c r="J83" s="184" t="s">
        <v>92</v>
      </c>
      <c r="K83" s="184"/>
      <c r="L83" s="184" t="s">
        <v>92</v>
      </c>
      <c r="M83" s="184"/>
      <c r="N83" s="184" t="s">
        <v>92</v>
      </c>
      <c r="O83" s="184"/>
      <c r="P83" s="184" t="s">
        <v>92</v>
      </c>
      <c r="Q83" s="184"/>
      <c r="R83" s="184" t="s">
        <v>92</v>
      </c>
      <c r="S83" s="184"/>
      <c r="T83" s="184" t="s">
        <v>92</v>
      </c>
      <c r="U83" s="184"/>
      <c r="V83" s="184" t="s">
        <v>92</v>
      </c>
      <c r="W83" s="184"/>
      <c r="X83" s="184" t="s">
        <v>92</v>
      </c>
      <c r="Y83" s="184"/>
      <c r="Z83" s="184" t="s">
        <v>92</v>
      </c>
      <c r="AA83" s="184"/>
      <c r="AB83" s="184" t="s">
        <v>92</v>
      </c>
      <c r="AC83" s="184"/>
      <c r="AD83" s="184" t="s">
        <v>92</v>
      </c>
      <c r="AE83" s="184"/>
      <c r="AF83" s="184" t="s">
        <v>92</v>
      </c>
      <c r="AG83" s="184"/>
      <c r="AH83" s="184" t="s">
        <v>92</v>
      </c>
      <c r="AI83" s="184"/>
      <c r="AJ83" s="184" t="s">
        <v>92</v>
      </c>
      <c r="AK83" s="184"/>
      <c r="AL83" s="184" t="s">
        <v>92</v>
      </c>
      <c r="AM83" s="184"/>
      <c r="AN83" s="184" t="s">
        <v>92</v>
      </c>
      <c r="AO83" s="184"/>
      <c r="AP83" s="184" t="s">
        <v>92</v>
      </c>
      <c r="AQ83" s="184"/>
      <c r="AR83" s="184" t="s">
        <v>92</v>
      </c>
      <c r="AS83" s="184"/>
      <c r="AT83" s="184" t="s">
        <v>92</v>
      </c>
      <c r="AU83" s="184"/>
      <c r="AV83" s="184" t="s">
        <v>92</v>
      </c>
      <c r="AW83" s="184"/>
      <c r="AX83" s="184" t="s">
        <v>92</v>
      </c>
      <c r="AY83" s="184"/>
      <c r="AZ83" s="184" t="s">
        <v>92</v>
      </c>
      <c r="BA83" s="184"/>
      <c r="BB83" s="184" t="s">
        <v>92</v>
      </c>
      <c r="BC83" s="184"/>
      <c r="BD83" s="184" t="s">
        <v>92</v>
      </c>
      <c r="BE83" s="184"/>
      <c r="BF83" s="184" t="s">
        <v>92</v>
      </c>
      <c r="BG83" s="184"/>
      <c r="BH83" s="184" t="s">
        <v>92</v>
      </c>
      <c r="BI83" s="184"/>
      <c r="BJ83" s="184" t="s">
        <v>92</v>
      </c>
      <c r="BK83" s="184"/>
      <c r="BL83" s="184" t="s">
        <v>92</v>
      </c>
      <c r="BM83" s="184"/>
    </row>
    <row r="84" customFormat="false" ht="35.25" hidden="false" customHeight="true" outlineLevel="0" collapsed="false">
      <c r="A84" s="124" t="s">
        <v>150</v>
      </c>
      <c r="B84" s="237"/>
      <c r="C84" s="211" t="n">
        <v>100</v>
      </c>
      <c r="D84" s="238" t="n">
        <v>0.0335</v>
      </c>
      <c r="E84" s="211"/>
      <c r="F84" s="238" t="n">
        <f aca="false">$D$84</f>
        <v>0.0335</v>
      </c>
      <c r="G84" s="211"/>
      <c r="H84" s="238" t="n">
        <f aca="false">$D$84</f>
        <v>0.0335</v>
      </c>
      <c r="I84" s="211"/>
      <c r="J84" s="238" t="n">
        <f aca="false">$D$84</f>
        <v>0.0335</v>
      </c>
      <c r="K84" s="211"/>
      <c r="L84" s="238" t="n">
        <f aca="false">$D$84</f>
        <v>0.0335</v>
      </c>
      <c r="M84" s="211"/>
      <c r="N84" s="238" t="n">
        <f aca="false">$D$84</f>
        <v>0.0335</v>
      </c>
      <c r="O84" s="211"/>
      <c r="P84" s="238" t="n">
        <f aca="false">$D$84</f>
        <v>0.0335</v>
      </c>
      <c r="Q84" s="211"/>
      <c r="R84" s="238" t="n">
        <f aca="false">$D$84</f>
        <v>0.0335</v>
      </c>
      <c r="S84" s="211"/>
      <c r="T84" s="238" t="n">
        <f aca="false">$D$84</f>
        <v>0.0335</v>
      </c>
      <c r="U84" s="211"/>
      <c r="V84" s="238" t="n">
        <f aca="false">$D$84</f>
        <v>0.0335</v>
      </c>
      <c r="W84" s="211"/>
      <c r="X84" s="238" t="n">
        <f aca="false">$D$84</f>
        <v>0.0335</v>
      </c>
      <c r="Y84" s="211"/>
      <c r="Z84" s="238" t="n">
        <f aca="false">$D$84</f>
        <v>0.0335</v>
      </c>
      <c r="AA84" s="211"/>
      <c r="AB84" s="238" t="n">
        <f aca="false">$D$84</f>
        <v>0.0335</v>
      </c>
      <c r="AC84" s="211"/>
      <c r="AD84" s="238" t="n">
        <f aca="false">$D$84</f>
        <v>0.0335</v>
      </c>
      <c r="AE84" s="211"/>
      <c r="AF84" s="238" t="n">
        <f aca="false">$D$84</f>
        <v>0.0335</v>
      </c>
      <c r="AG84" s="211"/>
      <c r="AH84" s="238" t="n">
        <f aca="false">$D$84</f>
        <v>0.0335</v>
      </c>
      <c r="AI84" s="211"/>
      <c r="AJ84" s="238" t="n">
        <f aca="false">$D$84</f>
        <v>0.0335</v>
      </c>
      <c r="AK84" s="211"/>
      <c r="AL84" s="238" t="n">
        <f aca="false">$D$84</f>
        <v>0.0335</v>
      </c>
      <c r="AM84" s="211"/>
      <c r="AN84" s="238" t="n">
        <f aca="false">$D$84</f>
        <v>0.0335</v>
      </c>
      <c r="AO84" s="211"/>
      <c r="AP84" s="238" t="n">
        <f aca="false">$D$84</f>
        <v>0.0335</v>
      </c>
      <c r="AQ84" s="211"/>
      <c r="AR84" s="238" t="n">
        <f aca="false">$D$84</f>
        <v>0.0335</v>
      </c>
      <c r="AS84" s="211"/>
      <c r="AT84" s="238" t="n">
        <f aca="false">$D$84</f>
        <v>0.0335</v>
      </c>
      <c r="AU84" s="211"/>
      <c r="AV84" s="238" t="n">
        <f aca="false">$D$84</f>
        <v>0.0335</v>
      </c>
      <c r="AW84" s="211"/>
      <c r="AX84" s="238" t="n">
        <f aca="false">$D$84</f>
        <v>0.0335</v>
      </c>
      <c r="AY84" s="211"/>
      <c r="AZ84" s="238" t="n">
        <f aca="false">$D$84</f>
        <v>0.0335</v>
      </c>
      <c r="BA84" s="211"/>
      <c r="BB84" s="238" t="n">
        <f aca="false">$D$84</f>
        <v>0.0335</v>
      </c>
      <c r="BC84" s="211"/>
      <c r="BD84" s="238" t="n">
        <f aca="false">$D$84</f>
        <v>0.0335</v>
      </c>
      <c r="BE84" s="211"/>
      <c r="BF84" s="238" t="n">
        <f aca="false">$D$84</f>
        <v>0.0335</v>
      </c>
      <c r="BG84" s="211"/>
      <c r="BH84" s="238" t="n">
        <f aca="false">$D$84</f>
        <v>0.0335</v>
      </c>
      <c r="BI84" s="211"/>
      <c r="BJ84" s="238" t="n">
        <f aca="false">$D$84</f>
        <v>0.0335</v>
      </c>
      <c r="BK84" s="211"/>
      <c r="BL84" s="238" t="n">
        <f aca="false">$D$84</f>
        <v>0.0335</v>
      </c>
      <c r="BM84" s="211"/>
    </row>
    <row r="85" customFormat="false" ht="35.25" hidden="false" customHeight="true" outlineLevel="0" collapsed="false">
      <c r="A85" s="129" t="s">
        <v>151</v>
      </c>
      <c r="B85" s="239"/>
      <c r="C85" s="211" t="n">
        <v>200</v>
      </c>
      <c r="D85" s="238" t="n">
        <v>0.034</v>
      </c>
      <c r="E85" s="211"/>
      <c r="F85" s="238" t="n">
        <f aca="false">$D$85</f>
        <v>0.034</v>
      </c>
      <c r="G85" s="211"/>
      <c r="H85" s="238" t="n">
        <f aca="false">$D$85</f>
        <v>0.034</v>
      </c>
      <c r="I85" s="211"/>
      <c r="J85" s="238" t="n">
        <f aca="false">$D$85</f>
        <v>0.034</v>
      </c>
      <c r="K85" s="211"/>
      <c r="L85" s="238" t="n">
        <f aca="false">$D$85</f>
        <v>0.034</v>
      </c>
      <c r="M85" s="211"/>
      <c r="N85" s="238" t="n">
        <f aca="false">$D$85</f>
        <v>0.034</v>
      </c>
      <c r="O85" s="211"/>
      <c r="P85" s="238" t="n">
        <f aca="false">$D$85</f>
        <v>0.034</v>
      </c>
      <c r="Q85" s="211"/>
      <c r="R85" s="238" t="n">
        <f aca="false">$D$85</f>
        <v>0.034</v>
      </c>
      <c r="S85" s="211"/>
      <c r="T85" s="238" t="n">
        <f aca="false">$D$85</f>
        <v>0.034</v>
      </c>
      <c r="U85" s="211"/>
      <c r="V85" s="238" t="n">
        <f aca="false">$D$85</f>
        <v>0.034</v>
      </c>
      <c r="W85" s="211"/>
      <c r="X85" s="238" t="n">
        <f aca="false">$D$85</f>
        <v>0.034</v>
      </c>
      <c r="Y85" s="211"/>
      <c r="Z85" s="238" t="n">
        <f aca="false">$D$85</f>
        <v>0.034</v>
      </c>
      <c r="AA85" s="211"/>
      <c r="AB85" s="238" t="n">
        <f aca="false">$D$85</f>
        <v>0.034</v>
      </c>
      <c r="AC85" s="211"/>
      <c r="AD85" s="238" t="n">
        <f aca="false">$D$85</f>
        <v>0.034</v>
      </c>
      <c r="AE85" s="211"/>
      <c r="AF85" s="238" t="n">
        <f aca="false">$D$85</f>
        <v>0.034</v>
      </c>
      <c r="AG85" s="211"/>
      <c r="AH85" s="238" t="n">
        <f aca="false">$D$85</f>
        <v>0.034</v>
      </c>
      <c r="AI85" s="211"/>
      <c r="AJ85" s="238" t="n">
        <f aca="false">$D$85</f>
        <v>0.034</v>
      </c>
      <c r="AK85" s="211"/>
      <c r="AL85" s="238" t="n">
        <f aca="false">$D$85</f>
        <v>0.034</v>
      </c>
      <c r="AM85" s="211"/>
      <c r="AN85" s="238" t="n">
        <f aca="false">$D$85</f>
        <v>0.034</v>
      </c>
      <c r="AO85" s="211"/>
      <c r="AP85" s="238" t="n">
        <f aca="false">$D$85</f>
        <v>0.034</v>
      </c>
      <c r="AQ85" s="211"/>
      <c r="AR85" s="238" t="n">
        <f aca="false">$D$85</f>
        <v>0.034</v>
      </c>
      <c r="AS85" s="211"/>
      <c r="AT85" s="238" t="n">
        <f aca="false">$D$85</f>
        <v>0.034</v>
      </c>
      <c r="AU85" s="211"/>
      <c r="AV85" s="238" t="n">
        <f aca="false">$D$85</f>
        <v>0.034</v>
      </c>
      <c r="AW85" s="211"/>
      <c r="AX85" s="238" t="n">
        <f aca="false">$D$85</f>
        <v>0.034</v>
      </c>
      <c r="AY85" s="211"/>
      <c r="AZ85" s="238" t="n">
        <f aca="false">$D$85</f>
        <v>0.034</v>
      </c>
      <c r="BA85" s="211"/>
      <c r="BB85" s="238" t="n">
        <f aca="false">$D$85</f>
        <v>0.034</v>
      </c>
      <c r="BC85" s="211"/>
      <c r="BD85" s="238" t="n">
        <f aca="false">$D$85</f>
        <v>0.034</v>
      </c>
      <c r="BE85" s="211"/>
      <c r="BF85" s="238" t="n">
        <f aca="false">$D$85</f>
        <v>0.034</v>
      </c>
      <c r="BG85" s="211"/>
      <c r="BH85" s="238" t="n">
        <f aca="false">$D$85</f>
        <v>0.034</v>
      </c>
      <c r="BI85" s="211"/>
      <c r="BJ85" s="238" t="n">
        <f aca="false">$D$85</f>
        <v>0.034</v>
      </c>
      <c r="BK85" s="211"/>
      <c r="BL85" s="238" t="n">
        <f aca="false">$D$85</f>
        <v>0.034</v>
      </c>
      <c r="BM85" s="211"/>
    </row>
    <row r="86" customFormat="false" ht="35.25" hidden="false" customHeight="true" outlineLevel="0" collapsed="false">
      <c r="A86" s="129" t="s">
        <v>152</v>
      </c>
      <c r="B86" s="239"/>
      <c r="C86" s="211" t="n">
        <v>30</v>
      </c>
      <c r="D86" s="238" t="n">
        <v>0.032</v>
      </c>
      <c r="E86" s="211"/>
      <c r="F86" s="238" t="n">
        <f aca="false">$D$86</f>
        <v>0.032</v>
      </c>
      <c r="G86" s="211"/>
      <c r="H86" s="238" t="n">
        <f aca="false">$D$86</f>
        <v>0.032</v>
      </c>
      <c r="I86" s="211"/>
      <c r="J86" s="238" t="n">
        <f aca="false">$D$86</f>
        <v>0.032</v>
      </c>
      <c r="K86" s="211"/>
      <c r="L86" s="238" t="n">
        <f aca="false">$D$86</f>
        <v>0.032</v>
      </c>
      <c r="M86" s="211"/>
      <c r="N86" s="238" t="n">
        <f aca="false">$D$86</f>
        <v>0.032</v>
      </c>
      <c r="O86" s="211"/>
      <c r="P86" s="238" t="n">
        <f aca="false">$D$86</f>
        <v>0.032</v>
      </c>
      <c r="Q86" s="211"/>
      <c r="R86" s="238" t="n">
        <f aca="false">$D$86</f>
        <v>0.032</v>
      </c>
      <c r="S86" s="211"/>
      <c r="T86" s="238" t="n">
        <f aca="false">$D$86</f>
        <v>0.032</v>
      </c>
      <c r="U86" s="211"/>
      <c r="V86" s="238" t="n">
        <f aca="false">$D$86</f>
        <v>0.032</v>
      </c>
      <c r="W86" s="211"/>
      <c r="X86" s="238" t="n">
        <f aca="false">$D$86</f>
        <v>0.032</v>
      </c>
      <c r="Y86" s="211"/>
      <c r="Z86" s="238" t="n">
        <f aca="false">$D$86</f>
        <v>0.032</v>
      </c>
      <c r="AA86" s="211"/>
      <c r="AB86" s="238" t="n">
        <f aca="false">$D$86</f>
        <v>0.032</v>
      </c>
      <c r="AC86" s="211"/>
      <c r="AD86" s="238" t="n">
        <f aca="false">$D$86</f>
        <v>0.032</v>
      </c>
      <c r="AE86" s="211"/>
      <c r="AF86" s="238" t="n">
        <f aca="false">$D$86</f>
        <v>0.032</v>
      </c>
      <c r="AG86" s="211"/>
      <c r="AH86" s="238" t="n">
        <f aca="false">$D$86</f>
        <v>0.032</v>
      </c>
      <c r="AI86" s="211"/>
      <c r="AJ86" s="238" t="n">
        <f aca="false">$D$86</f>
        <v>0.032</v>
      </c>
      <c r="AK86" s="211"/>
      <c r="AL86" s="238" t="n">
        <f aca="false">$D$86</f>
        <v>0.032</v>
      </c>
      <c r="AM86" s="211"/>
      <c r="AN86" s="238" t="n">
        <f aca="false">$D$86</f>
        <v>0.032</v>
      </c>
      <c r="AO86" s="211"/>
      <c r="AP86" s="238" t="n">
        <f aca="false">$D$86</f>
        <v>0.032</v>
      </c>
      <c r="AQ86" s="211"/>
      <c r="AR86" s="238" t="n">
        <f aca="false">$D$86</f>
        <v>0.032</v>
      </c>
      <c r="AS86" s="211"/>
      <c r="AT86" s="238" t="n">
        <f aca="false">$D$86</f>
        <v>0.032</v>
      </c>
      <c r="AU86" s="211"/>
      <c r="AV86" s="238" t="n">
        <f aca="false">$D$86</f>
        <v>0.032</v>
      </c>
      <c r="AW86" s="211"/>
      <c r="AX86" s="238" t="n">
        <f aca="false">$D$86</f>
        <v>0.032</v>
      </c>
      <c r="AY86" s="211"/>
      <c r="AZ86" s="238" t="n">
        <f aca="false">$D$86</f>
        <v>0.032</v>
      </c>
      <c r="BA86" s="211"/>
      <c r="BB86" s="238" t="n">
        <f aca="false">$D$86</f>
        <v>0.032</v>
      </c>
      <c r="BC86" s="211"/>
      <c r="BD86" s="238" t="n">
        <f aca="false">$D$86</f>
        <v>0.032</v>
      </c>
      <c r="BE86" s="211"/>
      <c r="BF86" s="238" t="n">
        <f aca="false">$D$86</f>
        <v>0.032</v>
      </c>
      <c r="BG86" s="211"/>
      <c r="BH86" s="238" t="n">
        <f aca="false">$D$86</f>
        <v>0.032</v>
      </c>
      <c r="BI86" s="211"/>
      <c r="BJ86" s="238" t="n">
        <f aca="false">$D$86</f>
        <v>0.032</v>
      </c>
      <c r="BK86" s="211"/>
      <c r="BL86" s="238" t="n">
        <f aca="false">$D$86</f>
        <v>0.032</v>
      </c>
      <c r="BM86" s="211"/>
    </row>
    <row r="87" customFormat="false" ht="35.25" hidden="false" customHeight="true" outlineLevel="0" collapsed="false">
      <c r="A87" s="129" t="s">
        <v>153</v>
      </c>
      <c r="B87" s="239"/>
      <c r="C87" s="211" t="n">
        <v>4</v>
      </c>
      <c r="D87" s="238" t="n">
        <v>0.0335</v>
      </c>
      <c r="E87" s="211"/>
      <c r="F87" s="238" t="n">
        <f aca="false">$D$87</f>
        <v>0.0335</v>
      </c>
      <c r="G87" s="211"/>
      <c r="H87" s="238" t="n">
        <f aca="false">$D$87</f>
        <v>0.0335</v>
      </c>
      <c r="I87" s="211"/>
      <c r="J87" s="238" t="n">
        <f aca="false">$D$87</f>
        <v>0.0335</v>
      </c>
      <c r="K87" s="211"/>
      <c r="L87" s="238" t="n">
        <f aca="false">$D$87</f>
        <v>0.0335</v>
      </c>
      <c r="M87" s="211"/>
      <c r="N87" s="238" t="n">
        <f aca="false">$D$87</f>
        <v>0.0335</v>
      </c>
      <c r="O87" s="211"/>
      <c r="P87" s="238" t="n">
        <f aca="false">$D$87</f>
        <v>0.0335</v>
      </c>
      <c r="Q87" s="211"/>
      <c r="R87" s="238" t="n">
        <f aca="false">$D$87</f>
        <v>0.0335</v>
      </c>
      <c r="S87" s="211"/>
      <c r="T87" s="238" t="n">
        <f aca="false">$D$87</f>
        <v>0.0335</v>
      </c>
      <c r="U87" s="211"/>
      <c r="V87" s="238" t="n">
        <f aca="false">$D$87</f>
        <v>0.0335</v>
      </c>
      <c r="W87" s="211"/>
      <c r="X87" s="238" t="n">
        <f aca="false">$D$87</f>
        <v>0.0335</v>
      </c>
      <c r="Y87" s="211"/>
      <c r="Z87" s="238" t="n">
        <f aca="false">$D$87</f>
        <v>0.0335</v>
      </c>
      <c r="AA87" s="211"/>
      <c r="AB87" s="238" t="n">
        <f aca="false">$D$87</f>
        <v>0.0335</v>
      </c>
      <c r="AC87" s="211"/>
      <c r="AD87" s="238" t="n">
        <f aca="false">$D$87</f>
        <v>0.0335</v>
      </c>
      <c r="AE87" s="211"/>
      <c r="AF87" s="238" t="n">
        <f aca="false">$D$87</f>
        <v>0.0335</v>
      </c>
      <c r="AG87" s="211"/>
      <c r="AH87" s="238" t="n">
        <f aca="false">$D$87</f>
        <v>0.0335</v>
      </c>
      <c r="AI87" s="211"/>
      <c r="AJ87" s="238" t="n">
        <f aca="false">$D$87</f>
        <v>0.0335</v>
      </c>
      <c r="AK87" s="211"/>
      <c r="AL87" s="238" t="n">
        <f aca="false">$D$87</f>
        <v>0.0335</v>
      </c>
      <c r="AM87" s="211"/>
      <c r="AN87" s="238" t="n">
        <f aca="false">$D$87</f>
        <v>0.0335</v>
      </c>
      <c r="AO87" s="211"/>
      <c r="AP87" s="238" t="n">
        <f aca="false">$D$87</f>
        <v>0.0335</v>
      </c>
      <c r="AQ87" s="211"/>
      <c r="AR87" s="238" t="n">
        <f aca="false">$D$87</f>
        <v>0.0335</v>
      </c>
      <c r="AS87" s="211"/>
      <c r="AT87" s="238" t="n">
        <f aca="false">$D$87</f>
        <v>0.0335</v>
      </c>
      <c r="AU87" s="211"/>
      <c r="AV87" s="238" t="n">
        <f aca="false">$D$87</f>
        <v>0.0335</v>
      </c>
      <c r="AW87" s="211"/>
      <c r="AX87" s="238" t="n">
        <f aca="false">$D$87</f>
        <v>0.0335</v>
      </c>
      <c r="AY87" s="211"/>
      <c r="AZ87" s="238" t="n">
        <f aca="false">$D$87</f>
        <v>0.0335</v>
      </c>
      <c r="BA87" s="211"/>
      <c r="BB87" s="238" t="n">
        <f aca="false">$D$87</f>
        <v>0.0335</v>
      </c>
      <c r="BC87" s="211"/>
      <c r="BD87" s="238" t="n">
        <f aca="false">$D$87</f>
        <v>0.0335</v>
      </c>
      <c r="BE87" s="211"/>
      <c r="BF87" s="238" t="n">
        <f aca="false">$D$87</f>
        <v>0.0335</v>
      </c>
      <c r="BG87" s="211"/>
      <c r="BH87" s="238" t="n">
        <f aca="false">$D$87</f>
        <v>0.0335</v>
      </c>
      <c r="BI87" s="211"/>
      <c r="BJ87" s="238" t="n">
        <f aca="false">$D$87</f>
        <v>0.0335</v>
      </c>
      <c r="BK87" s="211"/>
      <c r="BL87" s="238" t="n">
        <f aca="false">$D$87</f>
        <v>0.0335</v>
      </c>
      <c r="BM87" s="211"/>
    </row>
    <row r="88" customFormat="false" ht="35.25" hidden="false" customHeight="true" outlineLevel="0" collapsed="false">
      <c r="A88" s="129" t="s">
        <v>157</v>
      </c>
      <c r="B88" s="239"/>
      <c r="C88" s="211" t="n">
        <v>5</v>
      </c>
      <c r="D88" s="238" t="n">
        <v>0.0335</v>
      </c>
      <c r="E88" s="211"/>
      <c r="F88" s="238" t="n">
        <f aca="false">$D$88</f>
        <v>0.0335</v>
      </c>
      <c r="G88" s="211"/>
      <c r="H88" s="238" t="n">
        <f aca="false">$D$88</f>
        <v>0.0335</v>
      </c>
      <c r="I88" s="211"/>
      <c r="J88" s="238" t="n">
        <f aca="false">$D$88</f>
        <v>0.0335</v>
      </c>
      <c r="K88" s="211"/>
      <c r="L88" s="238" t="n">
        <f aca="false">$D$88</f>
        <v>0.0335</v>
      </c>
      <c r="M88" s="211"/>
      <c r="N88" s="238" t="n">
        <f aca="false">$D$88</f>
        <v>0.0335</v>
      </c>
      <c r="O88" s="211"/>
      <c r="P88" s="238" t="n">
        <f aca="false">$D$88</f>
        <v>0.0335</v>
      </c>
      <c r="Q88" s="211"/>
      <c r="R88" s="238" t="n">
        <f aca="false">$D$88</f>
        <v>0.0335</v>
      </c>
      <c r="S88" s="211"/>
      <c r="T88" s="238" t="n">
        <f aca="false">$D$88</f>
        <v>0.0335</v>
      </c>
      <c r="U88" s="211"/>
      <c r="V88" s="238" t="n">
        <f aca="false">$D$88</f>
        <v>0.0335</v>
      </c>
      <c r="W88" s="211"/>
      <c r="X88" s="238" t="n">
        <f aca="false">$D$88</f>
        <v>0.0335</v>
      </c>
      <c r="Y88" s="211"/>
      <c r="Z88" s="238" t="n">
        <f aca="false">$D$88</f>
        <v>0.0335</v>
      </c>
      <c r="AA88" s="211"/>
      <c r="AB88" s="238" t="n">
        <f aca="false">$D$88</f>
        <v>0.0335</v>
      </c>
      <c r="AC88" s="211"/>
      <c r="AD88" s="238" t="n">
        <f aca="false">$D$88</f>
        <v>0.0335</v>
      </c>
      <c r="AE88" s="211"/>
      <c r="AF88" s="238" t="n">
        <f aca="false">$D$88</f>
        <v>0.0335</v>
      </c>
      <c r="AG88" s="211"/>
      <c r="AH88" s="238" t="n">
        <f aca="false">$D$88</f>
        <v>0.0335</v>
      </c>
      <c r="AI88" s="211"/>
      <c r="AJ88" s="238" t="n">
        <f aca="false">$D$88</f>
        <v>0.0335</v>
      </c>
      <c r="AK88" s="211"/>
      <c r="AL88" s="238" t="n">
        <f aca="false">$D$88</f>
        <v>0.0335</v>
      </c>
      <c r="AM88" s="211"/>
      <c r="AN88" s="238" t="n">
        <f aca="false">$D$88</f>
        <v>0.0335</v>
      </c>
      <c r="AO88" s="211"/>
      <c r="AP88" s="238" t="n">
        <f aca="false">$D$88</f>
        <v>0.0335</v>
      </c>
      <c r="AQ88" s="211"/>
      <c r="AR88" s="238" t="n">
        <f aca="false">$D$88</f>
        <v>0.0335</v>
      </c>
      <c r="AS88" s="211"/>
      <c r="AT88" s="238" t="n">
        <f aca="false">$D$88</f>
        <v>0.0335</v>
      </c>
      <c r="AU88" s="211"/>
      <c r="AV88" s="238" t="n">
        <f aca="false">$D$88</f>
        <v>0.0335</v>
      </c>
      <c r="AW88" s="211"/>
      <c r="AX88" s="238" t="n">
        <f aca="false">$D$88</f>
        <v>0.0335</v>
      </c>
      <c r="AY88" s="211"/>
      <c r="AZ88" s="238" t="n">
        <f aca="false">$D$88</f>
        <v>0.0335</v>
      </c>
      <c r="BA88" s="211"/>
      <c r="BB88" s="238" t="n">
        <f aca="false">$D$88</f>
        <v>0.0335</v>
      </c>
      <c r="BC88" s="211"/>
      <c r="BD88" s="238" t="n">
        <f aca="false">$D$88</f>
        <v>0.0335</v>
      </c>
      <c r="BE88" s="211"/>
      <c r="BF88" s="238" t="n">
        <f aca="false">$D$88</f>
        <v>0.0335</v>
      </c>
      <c r="BG88" s="211"/>
      <c r="BH88" s="238" t="n">
        <f aca="false">$D$88</f>
        <v>0.0335</v>
      </c>
      <c r="BI88" s="211"/>
      <c r="BJ88" s="238" t="n">
        <f aca="false">$D$88</f>
        <v>0.0335</v>
      </c>
      <c r="BK88" s="211"/>
      <c r="BL88" s="238" t="n">
        <f aca="false">$D$88</f>
        <v>0.0335</v>
      </c>
      <c r="BM88" s="211"/>
    </row>
    <row r="89" customFormat="false" ht="35.25" hidden="false" customHeight="true" outlineLevel="0" collapsed="false">
      <c r="A89" s="129" t="s">
        <v>155</v>
      </c>
      <c r="B89" s="239"/>
      <c r="C89" s="240"/>
      <c r="D89" s="238"/>
      <c r="E89" s="211"/>
      <c r="F89" s="238"/>
      <c r="G89" s="211"/>
      <c r="H89" s="238"/>
      <c r="I89" s="211"/>
      <c r="J89" s="238"/>
      <c r="K89" s="211"/>
      <c r="L89" s="238"/>
      <c r="M89" s="211"/>
      <c r="N89" s="238"/>
      <c r="O89" s="211"/>
      <c r="P89" s="238"/>
      <c r="Q89" s="211"/>
      <c r="R89" s="238"/>
      <c r="S89" s="211"/>
      <c r="T89" s="238"/>
      <c r="U89" s="211"/>
      <c r="V89" s="238"/>
      <c r="W89" s="211"/>
      <c r="X89" s="238"/>
      <c r="Y89" s="211"/>
      <c r="Z89" s="238"/>
      <c r="AA89" s="211"/>
      <c r="AB89" s="238"/>
      <c r="AC89" s="211"/>
      <c r="AD89" s="238"/>
      <c r="AE89" s="211"/>
      <c r="AF89" s="238"/>
      <c r="AG89" s="211"/>
      <c r="AH89" s="238"/>
      <c r="AI89" s="211"/>
      <c r="AJ89" s="238"/>
      <c r="AK89" s="211"/>
      <c r="AL89" s="238"/>
      <c r="AM89" s="211"/>
      <c r="AN89" s="238"/>
      <c r="AO89" s="211"/>
      <c r="AP89" s="238"/>
      <c r="AQ89" s="211"/>
      <c r="AR89" s="238"/>
      <c r="AS89" s="211"/>
      <c r="AT89" s="238"/>
      <c r="AU89" s="211"/>
      <c r="AV89" s="238"/>
      <c r="AW89" s="211"/>
      <c r="AX89" s="238"/>
      <c r="AY89" s="211"/>
      <c r="AZ89" s="238"/>
      <c r="BA89" s="211"/>
      <c r="BB89" s="238"/>
      <c r="BC89" s="211"/>
      <c r="BD89" s="238"/>
      <c r="BE89" s="211"/>
      <c r="BF89" s="238"/>
      <c r="BG89" s="211"/>
      <c r="BH89" s="238"/>
      <c r="BI89" s="211"/>
      <c r="BJ89" s="238"/>
      <c r="BK89" s="211"/>
      <c r="BL89" s="238"/>
      <c r="BM89" s="211"/>
    </row>
    <row r="90" customFormat="false" ht="35.25" hidden="true" customHeight="true" outlineLevel="0" collapsed="false">
      <c r="A90" s="198" t="s">
        <v>158</v>
      </c>
      <c r="B90" s="199"/>
      <c r="C90" s="200"/>
      <c r="D90" s="201"/>
      <c r="E90" s="202"/>
      <c r="F90" s="201"/>
      <c r="G90" s="202"/>
      <c r="H90" s="201"/>
      <c r="I90" s="202"/>
      <c r="J90" s="201"/>
      <c r="K90" s="202"/>
      <c r="L90" s="201"/>
      <c r="M90" s="202"/>
      <c r="N90" s="201"/>
      <c r="O90" s="202"/>
      <c r="P90" s="201"/>
      <c r="Q90" s="202"/>
      <c r="R90" s="201"/>
      <c r="S90" s="202"/>
      <c r="T90" s="201"/>
      <c r="U90" s="202"/>
      <c r="V90" s="201"/>
      <c r="W90" s="202"/>
      <c r="X90" s="201"/>
      <c r="Y90" s="202"/>
      <c r="Z90" s="201"/>
      <c r="AA90" s="202"/>
      <c r="AB90" s="201"/>
      <c r="AC90" s="202"/>
      <c r="AD90" s="201"/>
      <c r="AE90" s="202"/>
      <c r="AF90" s="201"/>
      <c r="AG90" s="202"/>
      <c r="AH90" s="201"/>
      <c r="AI90" s="202"/>
      <c r="AJ90" s="201"/>
      <c r="AK90" s="202"/>
      <c r="AL90" s="201"/>
      <c r="AM90" s="202"/>
      <c r="AN90" s="201"/>
      <c r="AO90" s="202"/>
      <c r="AP90" s="201"/>
      <c r="AQ90" s="202"/>
      <c r="AR90" s="201"/>
      <c r="AS90" s="202"/>
      <c r="AT90" s="201"/>
      <c r="AU90" s="202"/>
      <c r="AV90" s="201"/>
      <c r="AW90" s="202"/>
      <c r="AX90" s="201"/>
      <c r="AY90" s="202"/>
      <c r="AZ90" s="201"/>
      <c r="BA90" s="202"/>
      <c r="BB90" s="201"/>
      <c r="BC90" s="202"/>
      <c r="BD90" s="201"/>
      <c r="BE90" s="202"/>
      <c r="BF90" s="201"/>
      <c r="BG90" s="202"/>
      <c r="BH90" s="201"/>
      <c r="BI90" s="202"/>
      <c r="BJ90" s="201"/>
      <c r="BK90" s="202"/>
      <c r="BL90" s="201"/>
      <c r="BM90" s="202"/>
    </row>
    <row r="91" customFormat="false" ht="35.25" hidden="true" customHeight="true" outlineLevel="0" collapsed="false">
      <c r="A91" s="198"/>
      <c r="B91" s="199"/>
      <c r="C91" s="200"/>
      <c r="D91" s="201"/>
      <c r="E91" s="202"/>
      <c r="F91" s="201"/>
      <c r="G91" s="202"/>
      <c r="H91" s="201"/>
      <c r="I91" s="202"/>
      <c r="J91" s="201"/>
      <c r="K91" s="202"/>
      <c r="L91" s="201"/>
      <c r="M91" s="202"/>
      <c r="N91" s="201"/>
      <c r="O91" s="202"/>
      <c r="P91" s="201"/>
      <c r="Q91" s="202"/>
      <c r="R91" s="201"/>
      <c r="S91" s="202"/>
      <c r="T91" s="201"/>
      <c r="U91" s="202"/>
      <c r="V91" s="201"/>
      <c r="W91" s="202"/>
      <c r="X91" s="201"/>
      <c r="Y91" s="202"/>
      <c r="Z91" s="201"/>
      <c r="AA91" s="202"/>
      <c r="AB91" s="201"/>
      <c r="AC91" s="202"/>
      <c r="AD91" s="201"/>
      <c r="AE91" s="202"/>
      <c r="AF91" s="201"/>
      <c r="AG91" s="202"/>
      <c r="AH91" s="201"/>
      <c r="AI91" s="202"/>
      <c r="AJ91" s="201"/>
      <c r="AK91" s="202"/>
      <c r="AL91" s="201"/>
      <c r="AM91" s="202"/>
      <c r="AN91" s="201"/>
      <c r="AO91" s="202"/>
      <c r="AP91" s="201"/>
      <c r="AQ91" s="202"/>
      <c r="AR91" s="201"/>
      <c r="AS91" s="202"/>
      <c r="AT91" s="201"/>
      <c r="AU91" s="202"/>
      <c r="AV91" s="201"/>
      <c r="AW91" s="202"/>
      <c r="AX91" s="201"/>
      <c r="AY91" s="202"/>
      <c r="AZ91" s="201"/>
      <c r="BA91" s="202"/>
      <c r="BB91" s="201"/>
      <c r="BC91" s="202"/>
      <c r="BD91" s="201"/>
      <c r="BE91" s="202"/>
      <c r="BF91" s="201"/>
      <c r="BG91" s="202"/>
      <c r="BH91" s="201"/>
      <c r="BI91" s="202"/>
      <c r="BJ91" s="201"/>
      <c r="BK91" s="202"/>
      <c r="BL91" s="201"/>
      <c r="BM91" s="202"/>
    </row>
    <row r="92" customFormat="false" ht="35.25" hidden="true" customHeight="true" outlineLevel="0" collapsed="false">
      <c r="A92" s="198"/>
      <c r="B92" s="199"/>
      <c r="C92" s="200"/>
      <c r="D92" s="201"/>
      <c r="E92" s="202"/>
      <c r="F92" s="201"/>
      <c r="G92" s="202"/>
      <c r="H92" s="201"/>
      <c r="I92" s="202"/>
      <c r="J92" s="201"/>
      <c r="K92" s="202"/>
      <c r="L92" s="201"/>
      <c r="M92" s="202"/>
      <c r="N92" s="201"/>
      <c r="O92" s="202"/>
      <c r="P92" s="201"/>
      <c r="Q92" s="202"/>
      <c r="R92" s="201"/>
      <c r="S92" s="202"/>
      <c r="T92" s="201"/>
      <c r="U92" s="202"/>
      <c r="V92" s="201"/>
      <c r="W92" s="202"/>
      <c r="X92" s="201"/>
      <c r="Y92" s="202"/>
      <c r="Z92" s="201"/>
      <c r="AA92" s="202"/>
      <c r="AB92" s="201"/>
      <c r="AC92" s="202"/>
      <c r="AD92" s="201"/>
      <c r="AE92" s="202"/>
      <c r="AF92" s="201"/>
      <c r="AG92" s="202"/>
      <c r="AH92" s="201"/>
      <c r="AI92" s="202"/>
      <c r="AJ92" s="201"/>
      <c r="AK92" s="202"/>
      <c r="AL92" s="201"/>
      <c r="AM92" s="202"/>
      <c r="AN92" s="201"/>
      <c r="AO92" s="202"/>
      <c r="AP92" s="201"/>
      <c r="AQ92" s="202"/>
      <c r="AR92" s="201"/>
      <c r="AS92" s="202"/>
      <c r="AT92" s="201"/>
      <c r="AU92" s="202"/>
      <c r="AV92" s="201"/>
      <c r="AW92" s="202"/>
      <c r="AX92" s="201"/>
      <c r="AY92" s="202"/>
      <c r="AZ92" s="201"/>
      <c r="BA92" s="202"/>
      <c r="BB92" s="201"/>
      <c r="BC92" s="202"/>
      <c r="BD92" s="201"/>
      <c r="BE92" s="202"/>
      <c r="BF92" s="201"/>
      <c r="BG92" s="202"/>
      <c r="BH92" s="201"/>
      <c r="BI92" s="202"/>
      <c r="BJ92" s="201"/>
      <c r="BK92" s="202"/>
      <c r="BL92" s="201"/>
      <c r="BM92" s="202"/>
    </row>
    <row r="93" customFormat="false" ht="35.25" hidden="true" customHeight="true" outlineLevel="0" collapsed="false">
      <c r="A93" s="198"/>
      <c r="B93" s="199"/>
      <c r="C93" s="200"/>
      <c r="D93" s="201"/>
      <c r="E93" s="202"/>
      <c r="F93" s="201"/>
      <c r="G93" s="202"/>
      <c r="H93" s="201"/>
      <c r="I93" s="202"/>
      <c r="J93" s="201"/>
      <c r="K93" s="202"/>
      <c r="L93" s="201"/>
      <c r="M93" s="202"/>
      <c r="N93" s="201"/>
      <c r="O93" s="202"/>
      <c r="P93" s="201"/>
      <c r="Q93" s="202"/>
      <c r="R93" s="201"/>
      <c r="S93" s="202"/>
      <c r="T93" s="201"/>
      <c r="U93" s="202"/>
      <c r="V93" s="201"/>
      <c r="W93" s="202"/>
      <c r="X93" s="201"/>
      <c r="Y93" s="202"/>
      <c r="Z93" s="201"/>
      <c r="AA93" s="202"/>
      <c r="AB93" s="201"/>
      <c r="AC93" s="202"/>
      <c r="AD93" s="201"/>
      <c r="AE93" s="202"/>
      <c r="AF93" s="201"/>
      <c r="AG93" s="202"/>
      <c r="AH93" s="201"/>
      <c r="AI93" s="202"/>
      <c r="AJ93" s="201"/>
      <c r="AK93" s="202"/>
      <c r="AL93" s="201"/>
      <c r="AM93" s="202"/>
      <c r="AN93" s="201"/>
      <c r="AO93" s="202"/>
      <c r="AP93" s="201"/>
      <c r="AQ93" s="202"/>
      <c r="AR93" s="201"/>
      <c r="AS93" s="202"/>
      <c r="AT93" s="201"/>
      <c r="AU93" s="202"/>
      <c r="AV93" s="201"/>
      <c r="AW93" s="202"/>
      <c r="AX93" s="201"/>
      <c r="AY93" s="202"/>
      <c r="AZ93" s="201"/>
      <c r="BA93" s="202"/>
      <c r="BB93" s="201"/>
      <c r="BC93" s="202"/>
      <c r="BD93" s="201"/>
      <c r="BE93" s="202"/>
      <c r="BF93" s="201"/>
      <c r="BG93" s="202"/>
      <c r="BH93" s="201"/>
      <c r="BI93" s="202"/>
      <c r="BJ93" s="201"/>
      <c r="BK93" s="202"/>
      <c r="BL93" s="201"/>
      <c r="BM93" s="202"/>
    </row>
    <row r="94" customFormat="false" ht="35.25" hidden="true" customHeight="true" outlineLevel="0" collapsed="false">
      <c r="A94" s="198"/>
      <c r="B94" s="199"/>
      <c r="C94" s="200"/>
      <c r="D94" s="201"/>
      <c r="E94" s="202"/>
      <c r="F94" s="201"/>
      <c r="G94" s="202"/>
      <c r="H94" s="201"/>
      <c r="I94" s="202"/>
      <c r="J94" s="201"/>
      <c r="K94" s="202"/>
      <c r="L94" s="201"/>
      <c r="M94" s="202"/>
      <c r="N94" s="201"/>
      <c r="O94" s="202"/>
      <c r="P94" s="201"/>
      <c r="Q94" s="202"/>
      <c r="R94" s="201"/>
      <c r="S94" s="202"/>
      <c r="T94" s="201"/>
      <c r="U94" s="202"/>
      <c r="V94" s="201"/>
      <c r="W94" s="202"/>
      <c r="X94" s="201"/>
      <c r="Y94" s="202"/>
      <c r="Z94" s="201"/>
      <c r="AA94" s="202"/>
      <c r="AB94" s="201"/>
      <c r="AC94" s="202"/>
      <c r="AD94" s="201"/>
      <c r="AE94" s="202"/>
      <c r="AF94" s="201"/>
      <c r="AG94" s="202"/>
      <c r="AH94" s="201"/>
      <c r="AI94" s="202"/>
      <c r="AJ94" s="201"/>
      <c r="AK94" s="202"/>
      <c r="AL94" s="201"/>
      <c r="AM94" s="202"/>
      <c r="AN94" s="201"/>
      <c r="AO94" s="202"/>
      <c r="AP94" s="201"/>
      <c r="AQ94" s="202"/>
      <c r="AR94" s="201"/>
      <c r="AS94" s="202"/>
      <c r="AT94" s="201"/>
      <c r="AU94" s="202"/>
      <c r="AV94" s="201"/>
      <c r="AW94" s="202"/>
      <c r="AX94" s="201"/>
      <c r="AY94" s="202"/>
      <c r="AZ94" s="201"/>
      <c r="BA94" s="202"/>
      <c r="BB94" s="201"/>
      <c r="BC94" s="202"/>
      <c r="BD94" s="201"/>
      <c r="BE94" s="202"/>
      <c r="BF94" s="201"/>
      <c r="BG94" s="202"/>
      <c r="BH94" s="201"/>
      <c r="BI94" s="202"/>
      <c r="BJ94" s="201"/>
      <c r="BK94" s="202"/>
      <c r="BL94" s="201"/>
      <c r="BM94" s="202"/>
    </row>
    <row r="95" customFormat="false" ht="25.5" hidden="false" customHeight="true" outlineLevel="0" collapsed="false">
      <c r="A95" s="95"/>
      <c r="B95" s="96"/>
      <c r="C95" s="97"/>
      <c r="D95" s="98"/>
      <c r="E95" s="74"/>
      <c r="F95" s="98"/>
      <c r="G95" s="74"/>
      <c r="H95" s="98"/>
      <c r="I95" s="74"/>
      <c r="J95" s="98"/>
      <c r="K95" s="74"/>
      <c r="L95" s="98"/>
      <c r="M95" s="74"/>
      <c r="N95" s="98"/>
      <c r="O95" s="74"/>
      <c r="P95" s="98"/>
      <c r="Q95" s="74"/>
      <c r="R95" s="98"/>
      <c r="S95" s="74"/>
      <c r="T95" s="98"/>
      <c r="U95" s="74"/>
      <c r="V95" s="98"/>
      <c r="W95" s="74"/>
      <c r="X95" s="98"/>
      <c r="Y95" s="74"/>
      <c r="Z95" s="98"/>
      <c r="AA95" s="74"/>
      <c r="AB95" s="98"/>
      <c r="AC95" s="74"/>
      <c r="AD95" s="98"/>
      <c r="AE95" s="74"/>
      <c r="AF95" s="98"/>
      <c r="AG95" s="74"/>
      <c r="AH95" s="98"/>
      <c r="AI95" s="74"/>
      <c r="AJ95" s="98"/>
      <c r="AK95" s="74"/>
      <c r="AL95" s="98"/>
      <c r="AM95" s="74"/>
      <c r="AN95" s="98"/>
      <c r="AO95" s="74"/>
      <c r="AP95" s="98"/>
      <c r="AQ95" s="74"/>
      <c r="AR95" s="98"/>
      <c r="AS95" s="74"/>
      <c r="AT95" s="98"/>
      <c r="AU95" s="74"/>
      <c r="AV95" s="98"/>
      <c r="AW95" s="74"/>
      <c r="AX95" s="98"/>
      <c r="AY95" s="74"/>
      <c r="AZ95" s="98"/>
      <c r="BA95" s="74"/>
      <c r="BB95" s="98"/>
      <c r="BC95" s="74"/>
      <c r="BD95" s="98"/>
      <c r="BE95" s="74"/>
      <c r="BF95" s="98"/>
      <c r="BG95" s="74"/>
      <c r="BH95" s="98"/>
      <c r="BI95" s="74"/>
      <c r="BJ95" s="98"/>
      <c r="BK95" s="74"/>
      <c r="BL95" s="98"/>
      <c r="BM95" s="74"/>
    </row>
    <row r="96" customFormat="false" ht="25.5" hidden="false" customHeight="true" outlineLevel="0" collapsed="false">
      <c r="A96" s="110" t="s">
        <v>89</v>
      </c>
      <c r="B96" s="111"/>
      <c r="C96" s="112"/>
      <c r="D96" s="111"/>
      <c r="E96" s="113"/>
      <c r="F96" s="111"/>
      <c r="G96" s="113"/>
      <c r="H96" s="111"/>
      <c r="I96" s="113"/>
      <c r="J96" s="111"/>
      <c r="K96" s="113"/>
      <c r="L96" s="203"/>
      <c r="M96" s="204"/>
      <c r="N96" s="203"/>
      <c r="O96" s="204"/>
      <c r="P96" s="111"/>
      <c r="Q96" s="113"/>
      <c r="R96" s="111"/>
      <c r="S96" s="113"/>
      <c r="T96" s="111"/>
      <c r="U96" s="113"/>
      <c r="V96" s="203"/>
      <c r="W96" s="204"/>
      <c r="X96" s="203"/>
      <c r="Y96" s="204"/>
      <c r="Z96" s="203"/>
      <c r="AA96" s="204"/>
      <c r="AB96" s="203"/>
      <c r="AC96" s="204"/>
      <c r="AD96" s="203"/>
      <c r="AE96" s="204"/>
      <c r="AF96" s="203"/>
      <c r="AG96" s="204"/>
      <c r="AH96" s="203"/>
      <c r="AI96" s="204"/>
      <c r="AJ96" s="203"/>
      <c r="AK96" s="204"/>
      <c r="AL96" s="203"/>
      <c r="AM96" s="204"/>
      <c r="AN96" s="203"/>
      <c r="AO96" s="204"/>
      <c r="AP96" s="111"/>
      <c r="AQ96" s="113"/>
      <c r="AR96" s="111"/>
      <c r="AS96" s="113"/>
      <c r="AT96" s="111"/>
      <c r="AU96" s="113"/>
      <c r="AV96" s="111"/>
      <c r="AW96" s="113"/>
      <c r="AX96" s="111"/>
      <c r="AY96" s="113"/>
      <c r="AZ96" s="203"/>
      <c r="BA96" s="204"/>
      <c r="BB96" s="203"/>
      <c r="BC96" s="204"/>
      <c r="BD96" s="111"/>
      <c r="BE96" s="113"/>
      <c r="BF96" s="111"/>
      <c r="BG96" s="113"/>
      <c r="BH96" s="111"/>
      <c r="BI96" s="113"/>
      <c r="BJ96" s="111"/>
      <c r="BK96" s="113"/>
      <c r="BL96" s="111"/>
      <c r="BM96" s="113"/>
    </row>
    <row r="97" customFormat="false" ht="18" hidden="false" customHeight="true" outlineLevel="0" collapsed="false">
      <c r="A97" s="38"/>
      <c r="B97" s="36"/>
      <c r="C97" s="37"/>
      <c r="D97" s="36"/>
      <c r="E97" s="37"/>
      <c r="F97" s="36"/>
      <c r="G97" s="37"/>
      <c r="H97" s="36"/>
      <c r="I97" s="37"/>
      <c r="J97" s="36"/>
      <c r="K97" s="37"/>
      <c r="L97" s="36"/>
      <c r="M97" s="37"/>
      <c r="N97" s="36"/>
      <c r="O97" s="37"/>
      <c r="P97" s="36"/>
      <c r="Q97" s="37"/>
      <c r="R97" s="36"/>
      <c r="S97" s="37"/>
      <c r="T97" s="36"/>
      <c r="U97" s="37"/>
      <c r="V97" s="36"/>
      <c r="W97" s="37"/>
      <c r="X97" s="36"/>
      <c r="Y97" s="37"/>
      <c r="Z97" s="36"/>
      <c r="AA97" s="37"/>
      <c r="AB97" s="36"/>
      <c r="AC97" s="37"/>
      <c r="AD97" s="36"/>
      <c r="AE97" s="37"/>
      <c r="AF97" s="36"/>
      <c r="AG97" s="37"/>
      <c r="AH97" s="36"/>
      <c r="AI97" s="37"/>
      <c r="AJ97" s="36"/>
      <c r="AK97" s="37"/>
      <c r="AL97" s="36"/>
      <c r="AM97" s="37"/>
      <c r="AN97" s="36"/>
      <c r="AO97" s="37"/>
      <c r="AP97" s="36"/>
      <c r="AQ97" s="37"/>
      <c r="AR97" s="36"/>
      <c r="AS97" s="37"/>
      <c r="AT97" s="36"/>
      <c r="AU97" s="37"/>
      <c r="AV97" s="36"/>
      <c r="AW97" s="37"/>
      <c r="AX97" s="36"/>
      <c r="AY97" s="37"/>
      <c r="AZ97" s="36"/>
      <c r="BA97" s="37"/>
      <c r="BB97" s="36"/>
      <c r="BC97" s="37"/>
      <c r="BD97" s="36"/>
      <c r="BE97" s="37"/>
      <c r="BF97" s="36"/>
      <c r="BG97" s="37"/>
      <c r="BH97" s="36"/>
      <c r="BI97" s="37"/>
      <c r="BJ97" s="36"/>
      <c r="BK97" s="37"/>
      <c r="BL97" s="36"/>
      <c r="BM97" s="37"/>
    </row>
    <row r="98" s="185" customFormat="true" ht="30.75" hidden="false" customHeight="true" outlineLevel="0" collapsed="false">
      <c r="A98" s="181" t="s">
        <v>90</v>
      </c>
      <c r="B98" s="182"/>
      <c r="C98" s="183" t="s">
        <v>91</v>
      </c>
      <c r="D98" s="184" t="s">
        <v>92</v>
      </c>
      <c r="E98" s="184"/>
      <c r="F98" s="184" t="s">
        <v>92</v>
      </c>
      <c r="G98" s="184"/>
      <c r="H98" s="184" t="s">
        <v>92</v>
      </c>
      <c r="I98" s="184"/>
      <c r="J98" s="184" t="s">
        <v>92</v>
      </c>
      <c r="K98" s="184"/>
      <c r="L98" s="184" t="s">
        <v>92</v>
      </c>
      <c r="M98" s="184"/>
      <c r="N98" s="184" t="s">
        <v>92</v>
      </c>
      <c r="O98" s="184"/>
      <c r="P98" s="184" t="s">
        <v>92</v>
      </c>
      <c r="Q98" s="184"/>
      <c r="R98" s="184" t="s">
        <v>92</v>
      </c>
      <c r="S98" s="184"/>
      <c r="T98" s="184" t="s">
        <v>92</v>
      </c>
      <c r="U98" s="184"/>
      <c r="V98" s="184" t="s">
        <v>92</v>
      </c>
      <c r="W98" s="184"/>
      <c r="X98" s="184" t="s">
        <v>92</v>
      </c>
      <c r="Y98" s="184"/>
      <c r="Z98" s="184" t="s">
        <v>92</v>
      </c>
      <c r="AA98" s="184"/>
      <c r="AB98" s="184" t="s">
        <v>92</v>
      </c>
      <c r="AC98" s="184"/>
      <c r="AD98" s="184" t="s">
        <v>92</v>
      </c>
      <c r="AE98" s="184"/>
      <c r="AF98" s="184" t="s">
        <v>92</v>
      </c>
      <c r="AG98" s="184"/>
      <c r="AH98" s="184" t="s">
        <v>92</v>
      </c>
      <c r="AI98" s="184"/>
      <c r="AJ98" s="184" t="s">
        <v>92</v>
      </c>
      <c r="AK98" s="184"/>
      <c r="AL98" s="184" t="s">
        <v>92</v>
      </c>
      <c r="AM98" s="184"/>
      <c r="AN98" s="184" t="s">
        <v>92</v>
      </c>
      <c r="AO98" s="184"/>
      <c r="AP98" s="184" t="s">
        <v>92</v>
      </c>
      <c r="AQ98" s="184"/>
      <c r="AR98" s="184" t="s">
        <v>92</v>
      </c>
      <c r="AS98" s="184"/>
      <c r="AT98" s="184" t="s">
        <v>92</v>
      </c>
      <c r="AU98" s="184"/>
      <c r="AV98" s="184" t="s">
        <v>92</v>
      </c>
      <c r="AW98" s="184"/>
      <c r="AX98" s="184" t="s">
        <v>92</v>
      </c>
      <c r="AY98" s="184"/>
      <c r="AZ98" s="184" t="s">
        <v>92</v>
      </c>
      <c r="BA98" s="184"/>
      <c r="BB98" s="184" t="s">
        <v>92</v>
      </c>
      <c r="BC98" s="184"/>
      <c r="BD98" s="184" t="s">
        <v>92</v>
      </c>
      <c r="BE98" s="184"/>
      <c r="BF98" s="184" t="s">
        <v>92</v>
      </c>
      <c r="BG98" s="184"/>
      <c r="BH98" s="184" t="s">
        <v>92</v>
      </c>
      <c r="BI98" s="184"/>
      <c r="BJ98" s="184" t="s">
        <v>92</v>
      </c>
      <c r="BK98" s="184"/>
      <c r="BL98" s="184" t="s">
        <v>92</v>
      </c>
      <c r="BM98" s="184"/>
    </row>
    <row r="99" customFormat="false" ht="35.25" hidden="false" customHeight="true" outlineLevel="0" collapsed="false">
      <c r="A99" s="124" t="s">
        <v>150</v>
      </c>
      <c r="B99" s="125"/>
      <c r="C99" s="205" t="n">
        <f aca="false">C84</f>
        <v>100</v>
      </c>
      <c r="D99" s="206" t="n">
        <f aca="false">D84</f>
        <v>0.0335</v>
      </c>
      <c r="E99" s="207"/>
      <c r="F99" s="208" t="n">
        <f aca="false">F84</f>
        <v>0.0335</v>
      </c>
      <c r="G99" s="61" t="n">
        <f aca="false">+E99+G84</f>
        <v>0</v>
      </c>
      <c r="H99" s="208" t="n">
        <f aca="false">H84</f>
        <v>0.0335</v>
      </c>
      <c r="I99" s="61" t="n">
        <f aca="false">+G99+I84</f>
        <v>0</v>
      </c>
      <c r="J99" s="208" t="n">
        <f aca="false">J84</f>
        <v>0.0335</v>
      </c>
      <c r="K99" s="61" t="n">
        <f aca="false">+I99+K84</f>
        <v>0</v>
      </c>
      <c r="L99" s="208" t="n">
        <f aca="false">L84</f>
        <v>0.0335</v>
      </c>
      <c r="M99" s="61" t="n">
        <f aca="false">+K99+M84</f>
        <v>0</v>
      </c>
      <c r="N99" s="208" t="n">
        <f aca="false">N84</f>
        <v>0.0335</v>
      </c>
      <c r="O99" s="61" t="n">
        <f aca="false">+M99+O84</f>
        <v>0</v>
      </c>
      <c r="P99" s="208" t="n">
        <f aca="false">P84</f>
        <v>0.0335</v>
      </c>
      <c r="Q99" s="61" t="n">
        <f aca="false">+O99+Q84</f>
        <v>0</v>
      </c>
      <c r="R99" s="208" t="n">
        <f aca="false">R84</f>
        <v>0.0335</v>
      </c>
      <c r="S99" s="61" t="n">
        <f aca="false">+Q99+S84</f>
        <v>0</v>
      </c>
      <c r="T99" s="208" t="n">
        <f aca="false">T84</f>
        <v>0.0335</v>
      </c>
      <c r="U99" s="61" t="n">
        <f aca="false">+S99+U84</f>
        <v>0</v>
      </c>
      <c r="V99" s="208" t="n">
        <f aca="false">V84</f>
        <v>0.0335</v>
      </c>
      <c r="W99" s="61" t="n">
        <f aca="false">+U99+W84</f>
        <v>0</v>
      </c>
      <c r="X99" s="208" t="n">
        <f aca="false">X84</f>
        <v>0.0335</v>
      </c>
      <c r="Y99" s="61" t="n">
        <f aca="false">+W99+Y84</f>
        <v>0</v>
      </c>
      <c r="Z99" s="208" t="n">
        <f aca="false">Z84</f>
        <v>0.0335</v>
      </c>
      <c r="AA99" s="61" t="n">
        <f aca="false">+Y99+AA84</f>
        <v>0</v>
      </c>
      <c r="AB99" s="208" t="n">
        <f aca="false">AB84</f>
        <v>0.0335</v>
      </c>
      <c r="AC99" s="61" t="n">
        <f aca="false">+AA99+AC84</f>
        <v>0</v>
      </c>
      <c r="AD99" s="208" t="n">
        <f aca="false">AD84</f>
        <v>0.0335</v>
      </c>
      <c r="AE99" s="61" t="n">
        <f aca="false">+AC99+AE84</f>
        <v>0</v>
      </c>
      <c r="AF99" s="208" t="n">
        <f aca="false">AF84</f>
        <v>0.0335</v>
      </c>
      <c r="AG99" s="61" t="n">
        <f aca="false">+AE99+AG84</f>
        <v>0</v>
      </c>
      <c r="AH99" s="208" t="n">
        <f aca="false">AH84</f>
        <v>0.0335</v>
      </c>
      <c r="AI99" s="61" t="n">
        <f aca="false">+AG99+AI84</f>
        <v>0</v>
      </c>
      <c r="AJ99" s="208" t="n">
        <f aca="false">AJ84</f>
        <v>0.0335</v>
      </c>
      <c r="AK99" s="61" t="n">
        <f aca="false">+AI99+AK84</f>
        <v>0</v>
      </c>
      <c r="AL99" s="208" t="n">
        <f aca="false">AL84</f>
        <v>0.0335</v>
      </c>
      <c r="AM99" s="61" t="n">
        <f aca="false">+AK99+AM84</f>
        <v>0</v>
      </c>
      <c r="AN99" s="208" t="n">
        <f aca="false">AN84</f>
        <v>0.0335</v>
      </c>
      <c r="AO99" s="61" t="n">
        <f aca="false">+AM99+AO84</f>
        <v>0</v>
      </c>
      <c r="AP99" s="208" t="n">
        <f aca="false">AP84</f>
        <v>0.0335</v>
      </c>
      <c r="AQ99" s="61" t="n">
        <f aca="false">+AO99+AQ84</f>
        <v>0</v>
      </c>
      <c r="AR99" s="208" t="n">
        <f aca="false">AR84</f>
        <v>0.0335</v>
      </c>
      <c r="AS99" s="61" t="n">
        <f aca="false">+AQ99+AS84</f>
        <v>0</v>
      </c>
      <c r="AT99" s="208" t="n">
        <f aca="false">AT84</f>
        <v>0.0335</v>
      </c>
      <c r="AU99" s="61" t="n">
        <f aca="false">+AS99+AU84</f>
        <v>0</v>
      </c>
      <c r="AV99" s="208" t="n">
        <f aca="false">AV84</f>
        <v>0.0335</v>
      </c>
      <c r="AW99" s="61" t="n">
        <f aca="false">+AU99+AW84</f>
        <v>0</v>
      </c>
      <c r="AX99" s="208" t="n">
        <f aca="false">AX84</f>
        <v>0.0335</v>
      </c>
      <c r="AY99" s="61" t="n">
        <f aca="false">+AW99+AY84</f>
        <v>0</v>
      </c>
      <c r="AZ99" s="208" t="n">
        <f aca="false">AZ84</f>
        <v>0.0335</v>
      </c>
      <c r="BA99" s="61" t="n">
        <f aca="false">+AY99+BA84</f>
        <v>0</v>
      </c>
      <c r="BB99" s="208" t="n">
        <f aca="false">BB84</f>
        <v>0.0335</v>
      </c>
      <c r="BC99" s="61" t="n">
        <f aca="false">+BA99+BC84</f>
        <v>0</v>
      </c>
      <c r="BD99" s="208" t="n">
        <f aca="false">BD84</f>
        <v>0.0335</v>
      </c>
      <c r="BE99" s="61" t="n">
        <f aca="false">+BC99+BE84</f>
        <v>0</v>
      </c>
      <c r="BF99" s="208" t="n">
        <f aca="false">BF84</f>
        <v>0.0335</v>
      </c>
      <c r="BG99" s="61" t="n">
        <f aca="false">+BE99+BG84</f>
        <v>0</v>
      </c>
      <c r="BH99" s="208" t="n">
        <f aca="false">BH84</f>
        <v>0.0335</v>
      </c>
      <c r="BI99" s="61" t="n">
        <f aca="false">+BG99+BI84</f>
        <v>0</v>
      </c>
      <c r="BJ99" s="208" t="n">
        <f aca="false">BJ84</f>
        <v>0.0335</v>
      </c>
      <c r="BK99" s="61" t="n">
        <f aca="false">+BI99+BK84</f>
        <v>0</v>
      </c>
      <c r="BL99" s="208" t="n">
        <f aca="false">BL84</f>
        <v>0.0335</v>
      </c>
      <c r="BM99" s="61" t="n">
        <f aca="false">+BK99+BM84</f>
        <v>0</v>
      </c>
    </row>
    <row r="100" customFormat="false" ht="35.25" hidden="false" customHeight="true" outlineLevel="0" collapsed="false">
      <c r="A100" s="129" t="s">
        <v>151</v>
      </c>
      <c r="B100" s="127"/>
      <c r="C100" s="205" t="n">
        <f aca="false">C85</f>
        <v>200</v>
      </c>
      <c r="D100" s="206" t="n">
        <f aca="false">D85</f>
        <v>0.034</v>
      </c>
      <c r="E100" s="207"/>
      <c r="F100" s="208" t="n">
        <f aca="false">F85</f>
        <v>0.034</v>
      </c>
      <c r="G100" s="61" t="n">
        <f aca="false">+E100+G85</f>
        <v>0</v>
      </c>
      <c r="H100" s="208" t="n">
        <f aca="false">H85</f>
        <v>0.034</v>
      </c>
      <c r="I100" s="61" t="n">
        <f aca="false">+G100+I85</f>
        <v>0</v>
      </c>
      <c r="J100" s="208" t="n">
        <f aca="false">J85</f>
        <v>0.034</v>
      </c>
      <c r="K100" s="61" t="n">
        <f aca="false">+I100+K85</f>
        <v>0</v>
      </c>
      <c r="L100" s="208" t="n">
        <f aca="false">L85</f>
        <v>0.034</v>
      </c>
      <c r="M100" s="61" t="n">
        <f aca="false">+K100+M85</f>
        <v>0</v>
      </c>
      <c r="N100" s="208" t="n">
        <f aca="false">N85</f>
        <v>0.034</v>
      </c>
      <c r="O100" s="61" t="n">
        <f aca="false">+M100+O85</f>
        <v>0</v>
      </c>
      <c r="P100" s="208" t="n">
        <f aca="false">P85</f>
        <v>0.034</v>
      </c>
      <c r="Q100" s="61" t="n">
        <f aca="false">+O100+Q85</f>
        <v>0</v>
      </c>
      <c r="R100" s="208" t="n">
        <f aca="false">R85</f>
        <v>0.034</v>
      </c>
      <c r="S100" s="61" t="n">
        <f aca="false">+Q100+S85</f>
        <v>0</v>
      </c>
      <c r="T100" s="208" t="n">
        <f aca="false">T85</f>
        <v>0.034</v>
      </c>
      <c r="U100" s="61" t="n">
        <f aca="false">+S100+U85</f>
        <v>0</v>
      </c>
      <c r="V100" s="208" t="n">
        <f aca="false">V85</f>
        <v>0.034</v>
      </c>
      <c r="W100" s="61" t="n">
        <f aca="false">+U100+W85</f>
        <v>0</v>
      </c>
      <c r="X100" s="208" t="n">
        <f aca="false">X85</f>
        <v>0.034</v>
      </c>
      <c r="Y100" s="61" t="n">
        <f aca="false">+W100+Y85</f>
        <v>0</v>
      </c>
      <c r="Z100" s="208" t="n">
        <f aca="false">Z85</f>
        <v>0.034</v>
      </c>
      <c r="AA100" s="61" t="n">
        <f aca="false">+Y100+AA85</f>
        <v>0</v>
      </c>
      <c r="AB100" s="208" t="n">
        <f aca="false">AB85</f>
        <v>0.034</v>
      </c>
      <c r="AC100" s="61" t="n">
        <f aca="false">+AA100+AC85</f>
        <v>0</v>
      </c>
      <c r="AD100" s="208" t="n">
        <f aca="false">AD85</f>
        <v>0.034</v>
      </c>
      <c r="AE100" s="61" t="n">
        <f aca="false">+AC100+AE85</f>
        <v>0</v>
      </c>
      <c r="AF100" s="208" t="n">
        <f aca="false">AF85</f>
        <v>0.034</v>
      </c>
      <c r="AG100" s="61" t="n">
        <f aca="false">+AE100+AG85</f>
        <v>0</v>
      </c>
      <c r="AH100" s="208" t="n">
        <f aca="false">AH85</f>
        <v>0.034</v>
      </c>
      <c r="AI100" s="61" t="n">
        <f aca="false">+AG100+AI85</f>
        <v>0</v>
      </c>
      <c r="AJ100" s="208" t="n">
        <f aca="false">AJ85</f>
        <v>0.034</v>
      </c>
      <c r="AK100" s="61" t="n">
        <f aca="false">+AI100+AK85</f>
        <v>0</v>
      </c>
      <c r="AL100" s="208" t="n">
        <f aca="false">AL85</f>
        <v>0.034</v>
      </c>
      <c r="AM100" s="61" t="n">
        <f aca="false">+AK100+AM85</f>
        <v>0</v>
      </c>
      <c r="AN100" s="208" t="n">
        <f aca="false">AN85</f>
        <v>0.034</v>
      </c>
      <c r="AO100" s="61" t="n">
        <f aca="false">+AM100+AO85</f>
        <v>0</v>
      </c>
      <c r="AP100" s="208" t="n">
        <f aca="false">AP85</f>
        <v>0.034</v>
      </c>
      <c r="AQ100" s="61" t="n">
        <f aca="false">+AO100+AQ85</f>
        <v>0</v>
      </c>
      <c r="AR100" s="208" t="n">
        <f aca="false">AR85</f>
        <v>0.034</v>
      </c>
      <c r="AS100" s="61" t="n">
        <f aca="false">+AQ100+AS85</f>
        <v>0</v>
      </c>
      <c r="AT100" s="208" t="n">
        <f aca="false">AT85</f>
        <v>0.034</v>
      </c>
      <c r="AU100" s="61" t="n">
        <f aca="false">+AS100+AU85</f>
        <v>0</v>
      </c>
      <c r="AV100" s="208" t="n">
        <f aca="false">AV85</f>
        <v>0.034</v>
      </c>
      <c r="AW100" s="61" t="n">
        <f aca="false">+AU100+AW85</f>
        <v>0</v>
      </c>
      <c r="AX100" s="208" t="n">
        <f aca="false">AX85</f>
        <v>0.034</v>
      </c>
      <c r="AY100" s="61" t="n">
        <f aca="false">+AW100+AY85</f>
        <v>0</v>
      </c>
      <c r="AZ100" s="208" t="n">
        <f aca="false">AZ85</f>
        <v>0.034</v>
      </c>
      <c r="BA100" s="61" t="n">
        <f aca="false">+AY100+BA85</f>
        <v>0</v>
      </c>
      <c r="BB100" s="208" t="n">
        <f aca="false">BB85</f>
        <v>0.034</v>
      </c>
      <c r="BC100" s="61" t="n">
        <f aca="false">+BA100+BC85</f>
        <v>0</v>
      </c>
      <c r="BD100" s="208" t="n">
        <f aca="false">BD85</f>
        <v>0.034</v>
      </c>
      <c r="BE100" s="61" t="n">
        <f aca="false">+BC100+BE85</f>
        <v>0</v>
      </c>
      <c r="BF100" s="208" t="n">
        <f aca="false">BF85</f>
        <v>0.034</v>
      </c>
      <c r="BG100" s="61" t="n">
        <f aca="false">+BE100+BG85</f>
        <v>0</v>
      </c>
      <c r="BH100" s="208" t="n">
        <f aca="false">BH85</f>
        <v>0.034</v>
      </c>
      <c r="BI100" s="61" t="n">
        <f aca="false">+BG100+BI85</f>
        <v>0</v>
      </c>
      <c r="BJ100" s="208" t="n">
        <f aca="false">BJ85</f>
        <v>0.034</v>
      </c>
      <c r="BK100" s="61" t="n">
        <f aca="false">+BI100+BK85</f>
        <v>0</v>
      </c>
      <c r="BL100" s="208" t="n">
        <f aca="false">BL85</f>
        <v>0.034</v>
      </c>
      <c r="BM100" s="61" t="n">
        <f aca="false">+BK100+BM85</f>
        <v>0</v>
      </c>
    </row>
    <row r="101" customFormat="false" ht="35.25" hidden="false" customHeight="true" outlineLevel="0" collapsed="false">
      <c r="A101" s="129" t="s">
        <v>152</v>
      </c>
      <c r="B101" s="127"/>
      <c r="C101" s="205" t="n">
        <f aca="false">C86</f>
        <v>30</v>
      </c>
      <c r="D101" s="206" t="n">
        <f aca="false">D86</f>
        <v>0.032</v>
      </c>
      <c r="E101" s="207"/>
      <c r="F101" s="208" t="n">
        <f aca="false">F86</f>
        <v>0.032</v>
      </c>
      <c r="G101" s="61" t="n">
        <f aca="false">+E101+G86</f>
        <v>0</v>
      </c>
      <c r="H101" s="208" t="n">
        <f aca="false">H86</f>
        <v>0.032</v>
      </c>
      <c r="I101" s="61" t="n">
        <f aca="false">+G101+I86</f>
        <v>0</v>
      </c>
      <c r="J101" s="208" t="n">
        <f aca="false">J86</f>
        <v>0.032</v>
      </c>
      <c r="K101" s="61" t="n">
        <f aca="false">+I101+K86</f>
        <v>0</v>
      </c>
      <c r="L101" s="208" t="n">
        <f aca="false">L86</f>
        <v>0.032</v>
      </c>
      <c r="M101" s="61" t="n">
        <f aca="false">+K101+M86</f>
        <v>0</v>
      </c>
      <c r="N101" s="208" t="n">
        <f aca="false">N86</f>
        <v>0.032</v>
      </c>
      <c r="O101" s="61" t="n">
        <f aca="false">+M101+O86</f>
        <v>0</v>
      </c>
      <c r="P101" s="208" t="n">
        <f aca="false">P86</f>
        <v>0.032</v>
      </c>
      <c r="Q101" s="61" t="n">
        <f aca="false">+O101+Q86</f>
        <v>0</v>
      </c>
      <c r="R101" s="208" t="n">
        <f aca="false">R86</f>
        <v>0.032</v>
      </c>
      <c r="S101" s="61" t="n">
        <f aca="false">+Q101+S86</f>
        <v>0</v>
      </c>
      <c r="T101" s="208" t="n">
        <f aca="false">T86</f>
        <v>0.032</v>
      </c>
      <c r="U101" s="61" t="n">
        <f aca="false">+S101+U86</f>
        <v>0</v>
      </c>
      <c r="V101" s="208" t="n">
        <f aca="false">V86</f>
        <v>0.032</v>
      </c>
      <c r="W101" s="61" t="n">
        <f aca="false">+U101+W86</f>
        <v>0</v>
      </c>
      <c r="X101" s="208" t="n">
        <f aca="false">X86</f>
        <v>0.032</v>
      </c>
      <c r="Y101" s="61" t="n">
        <f aca="false">+W101+Y86</f>
        <v>0</v>
      </c>
      <c r="Z101" s="208" t="n">
        <f aca="false">Z86</f>
        <v>0.032</v>
      </c>
      <c r="AA101" s="61" t="n">
        <f aca="false">+Y101+AA86</f>
        <v>0</v>
      </c>
      <c r="AB101" s="208" t="n">
        <f aca="false">AB86</f>
        <v>0.032</v>
      </c>
      <c r="AC101" s="61" t="n">
        <f aca="false">+AA101+AC86</f>
        <v>0</v>
      </c>
      <c r="AD101" s="208" t="n">
        <f aca="false">AD86</f>
        <v>0.032</v>
      </c>
      <c r="AE101" s="61" t="n">
        <f aca="false">+AC101+AE86</f>
        <v>0</v>
      </c>
      <c r="AF101" s="208" t="n">
        <f aca="false">AF86</f>
        <v>0.032</v>
      </c>
      <c r="AG101" s="61" t="n">
        <f aca="false">+AE101+AG86</f>
        <v>0</v>
      </c>
      <c r="AH101" s="208" t="n">
        <f aca="false">AH86</f>
        <v>0.032</v>
      </c>
      <c r="AI101" s="61" t="n">
        <f aca="false">+AG101+AI86</f>
        <v>0</v>
      </c>
      <c r="AJ101" s="208" t="n">
        <f aca="false">AJ86</f>
        <v>0.032</v>
      </c>
      <c r="AK101" s="61" t="n">
        <f aca="false">+AI101+AK86</f>
        <v>0</v>
      </c>
      <c r="AL101" s="208" t="n">
        <f aca="false">AL86</f>
        <v>0.032</v>
      </c>
      <c r="AM101" s="61" t="n">
        <f aca="false">+AK101+AM86</f>
        <v>0</v>
      </c>
      <c r="AN101" s="208" t="n">
        <f aca="false">AN86</f>
        <v>0.032</v>
      </c>
      <c r="AO101" s="61" t="n">
        <f aca="false">+AM101+AO86</f>
        <v>0</v>
      </c>
      <c r="AP101" s="208" t="n">
        <f aca="false">AP86</f>
        <v>0.032</v>
      </c>
      <c r="AQ101" s="61" t="n">
        <f aca="false">+AO101+AQ86</f>
        <v>0</v>
      </c>
      <c r="AR101" s="208" t="n">
        <f aca="false">AR86</f>
        <v>0.032</v>
      </c>
      <c r="AS101" s="61" t="n">
        <f aca="false">+AQ101+AS86</f>
        <v>0</v>
      </c>
      <c r="AT101" s="208" t="n">
        <f aca="false">AT86</f>
        <v>0.032</v>
      </c>
      <c r="AU101" s="61" t="n">
        <f aca="false">+AS101+AU86</f>
        <v>0</v>
      </c>
      <c r="AV101" s="208" t="n">
        <f aca="false">AV86</f>
        <v>0.032</v>
      </c>
      <c r="AW101" s="61" t="n">
        <f aca="false">+AU101+AW86</f>
        <v>0</v>
      </c>
      <c r="AX101" s="208" t="n">
        <f aca="false">AX86</f>
        <v>0.032</v>
      </c>
      <c r="AY101" s="61" t="n">
        <f aca="false">+AW101+AY86</f>
        <v>0</v>
      </c>
      <c r="AZ101" s="208" t="n">
        <f aca="false">AZ86</f>
        <v>0.032</v>
      </c>
      <c r="BA101" s="61" t="n">
        <f aca="false">+AY101+BA86</f>
        <v>0</v>
      </c>
      <c r="BB101" s="208" t="n">
        <f aca="false">BB86</f>
        <v>0.032</v>
      </c>
      <c r="BC101" s="61" t="n">
        <f aca="false">+BA101+BC86</f>
        <v>0</v>
      </c>
      <c r="BD101" s="208" t="n">
        <f aca="false">BD86</f>
        <v>0.032</v>
      </c>
      <c r="BE101" s="61" t="n">
        <f aca="false">+BC101+BE86</f>
        <v>0</v>
      </c>
      <c r="BF101" s="208" t="n">
        <f aca="false">BF86</f>
        <v>0.032</v>
      </c>
      <c r="BG101" s="61" t="n">
        <f aca="false">+BE101+BG86</f>
        <v>0</v>
      </c>
      <c r="BH101" s="208" t="n">
        <f aca="false">BH86</f>
        <v>0.032</v>
      </c>
      <c r="BI101" s="61" t="n">
        <f aca="false">+BG101+BI86</f>
        <v>0</v>
      </c>
      <c r="BJ101" s="208" t="n">
        <f aca="false">BJ86</f>
        <v>0.032</v>
      </c>
      <c r="BK101" s="61" t="n">
        <f aca="false">+BI101+BK86</f>
        <v>0</v>
      </c>
      <c r="BL101" s="208" t="n">
        <f aca="false">BL86</f>
        <v>0.032</v>
      </c>
      <c r="BM101" s="61" t="n">
        <f aca="false">+BK101+BM86</f>
        <v>0</v>
      </c>
    </row>
    <row r="102" customFormat="false" ht="35.25" hidden="false" customHeight="true" outlineLevel="0" collapsed="false">
      <c r="A102" s="129" t="s">
        <v>153</v>
      </c>
      <c r="B102" s="127"/>
      <c r="C102" s="205" t="n">
        <f aca="false">C87</f>
        <v>4</v>
      </c>
      <c r="D102" s="206" t="n">
        <f aca="false">D87</f>
        <v>0.0335</v>
      </c>
      <c r="E102" s="207"/>
      <c r="F102" s="208" t="n">
        <f aca="false">F87</f>
        <v>0.0335</v>
      </c>
      <c r="G102" s="61" t="n">
        <f aca="false">+E102+G87</f>
        <v>0</v>
      </c>
      <c r="H102" s="208" t="n">
        <f aca="false">H87</f>
        <v>0.0335</v>
      </c>
      <c r="I102" s="61" t="n">
        <f aca="false">+G102+I87</f>
        <v>0</v>
      </c>
      <c r="J102" s="208" t="n">
        <f aca="false">J87</f>
        <v>0.0335</v>
      </c>
      <c r="K102" s="61" t="n">
        <f aca="false">+I102+K87</f>
        <v>0</v>
      </c>
      <c r="L102" s="208" t="n">
        <f aca="false">L87</f>
        <v>0.0335</v>
      </c>
      <c r="M102" s="61" t="n">
        <f aca="false">+K102+M87</f>
        <v>0</v>
      </c>
      <c r="N102" s="208" t="n">
        <f aca="false">N87</f>
        <v>0.0335</v>
      </c>
      <c r="O102" s="61" t="n">
        <f aca="false">+M102+O87</f>
        <v>0</v>
      </c>
      <c r="P102" s="208" t="n">
        <f aca="false">P87</f>
        <v>0.0335</v>
      </c>
      <c r="Q102" s="61" t="n">
        <f aca="false">+O102+Q87</f>
        <v>0</v>
      </c>
      <c r="R102" s="208" t="n">
        <f aca="false">R87</f>
        <v>0.0335</v>
      </c>
      <c r="S102" s="61" t="n">
        <f aca="false">+Q102+S87</f>
        <v>0</v>
      </c>
      <c r="T102" s="208" t="n">
        <f aca="false">T87</f>
        <v>0.0335</v>
      </c>
      <c r="U102" s="61" t="n">
        <f aca="false">+S102+U87</f>
        <v>0</v>
      </c>
      <c r="V102" s="208" t="n">
        <f aca="false">V87</f>
        <v>0.0335</v>
      </c>
      <c r="W102" s="61" t="n">
        <f aca="false">+U102+W87</f>
        <v>0</v>
      </c>
      <c r="X102" s="208" t="n">
        <f aca="false">X87</f>
        <v>0.0335</v>
      </c>
      <c r="Y102" s="61" t="n">
        <f aca="false">+W102+Y87</f>
        <v>0</v>
      </c>
      <c r="Z102" s="208" t="n">
        <f aca="false">Z87</f>
        <v>0.0335</v>
      </c>
      <c r="AA102" s="61" t="n">
        <f aca="false">+Y102+AA87</f>
        <v>0</v>
      </c>
      <c r="AB102" s="208" t="n">
        <f aca="false">AB87</f>
        <v>0.0335</v>
      </c>
      <c r="AC102" s="61" t="n">
        <f aca="false">+AA102+AC87</f>
        <v>0</v>
      </c>
      <c r="AD102" s="208" t="n">
        <f aca="false">AD87</f>
        <v>0.0335</v>
      </c>
      <c r="AE102" s="61" t="n">
        <f aca="false">+AC102+AE87</f>
        <v>0</v>
      </c>
      <c r="AF102" s="208" t="n">
        <f aca="false">AF87</f>
        <v>0.0335</v>
      </c>
      <c r="AG102" s="61" t="n">
        <f aca="false">+AE102+AG87</f>
        <v>0</v>
      </c>
      <c r="AH102" s="208" t="n">
        <f aca="false">AH87</f>
        <v>0.0335</v>
      </c>
      <c r="AI102" s="61" t="n">
        <f aca="false">+AG102+AI87</f>
        <v>0</v>
      </c>
      <c r="AJ102" s="208" t="n">
        <f aca="false">AJ87</f>
        <v>0.0335</v>
      </c>
      <c r="AK102" s="61" t="n">
        <f aca="false">+AI102+AK87</f>
        <v>0</v>
      </c>
      <c r="AL102" s="208" t="n">
        <f aca="false">AL87</f>
        <v>0.0335</v>
      </c>
      <c r="AM102" s="61" t="n">
        <f aca="false">+AK102+AM87</f>
        <v>0</v>
      </c>
      <c r="AN102" s="208" t="n">
        <f aca="false">AN87</f>
        <v>0.0335</v>
      </c>
      <c r="AO102" s="61" t="n">
        <f aca="false">+AM102+AO87</f>
        <v>0</v>
      </c>
      <c r="AP102" s="208" t="n">
        <f aca="false">AP87</f>
        <v>0.0335</v>
      </c>
      <c r="AQ102" s="61" t="n">
        <f aca="false">+AO102+AQ87</f>
        <v>0</v>
      </c>
      <c r="AR102" s="208" t="n">
        <f aca="false">AR87</f>
        <v>0.0335</v>
      </c>
      <c r="AS102" s="61" t="n">
        <f aca="false">+AQ102+AS87</f>
        <v>0</v>
      </c>
      <c r="AT102" s="208" t="n">
        <f aca="false">AT87</f>
        <v>0.0335</v>
      </c>
      <c r="AU102" s="61" t="n">
        <f aca="false">+AS102+AU87</f>
        <v>0</v>
      </c>
      <c r="AV102" s="208" t="n">
        <f aca="false">AV87</f>
        <v>0.0335</v>
      </c>
      <c r="AW102" s="61" t="n">
        <f aca="false">+AU102+AW87</f>
        <v>0</v>
      </c>
      <c r="AX102" s="208" t="n">
        <f aca="false">AX87</f>
        <v>0.0335</v>
      </c>
      <c r="AY102" s="61" t="n">
        <f aca="false">+AW102+AY87</f>
        <v>0</v>
      </c>
      <c r="AZ102" s="208" t="n">
        <f aca="false">AZ87</f>
        <v>0.0335</v>
      </c>
      <c r="BA102" s="61" t="n">
        <f aca="false">+AY102+BA87</f>
        <v>0</v>
      </c>
      <c r="BB102" s="208" t="n">
        <f aca="false">BB87</f>
        <v>0.0335</v>
      </c>
      <c r="BC102" s="61" t="n">
        <f aca="false">+BA102+BC87</f>
        <v>0</v>
      </c>
      <c r="BD102" s="208" t="n">
        <f aca="false">BD87</f>
        <v>0.0335</v>
      </c>
      <c r="BE102" s="61" t="n">
        <f aca="false">+BC102+BE87</f>
        <v>0</v>
      </c>
      <c r="BF102" s="208" t="n">
        <f aca="false">BF87</f>
        <v>0.0335</v>
      </c>
      <c r="BG102" s="61" t="n">
        <f aca="false">+BE102+BG87</f>
        <v>0</v>
      </c>
      <c r="BH102" s="208" t="n">
        <f aca="false">BH87</f>
        <v>0.0335</v>
      </c>
      <c r="BI102" s="61" t="n">
        <f aca="false">+BG102+BI87</f>
        <v>0</v>
      </c>
      <c r="BJ102" s="208" t="n">
        <f aca="false">BJ87</f>
        <v>0.0335</v>
      </c>
      <c r="BK102" s="61" t="n">
        <f aca="false">+BI102+BK87</f>
        <v>0</v>
      </c>
      <c r="BL102" s="208" t="n">
        <f aca="false">BL87</f>
        <v>0.0335</v>
      </c>
      <c r="BM102" s="61" t="n">
        <f aca="false">+BK102+BM87</f>
        <v>0</v>
      </c>
    </row>
    <row r="103" customFormat="false" ht="35.25" hidden="false" customHeight="true" outlineLevel="0" collapsed="false">
      <c r="A103" s="129" t="s">
        <v>202</v>
      </c>
      <c r="B103" s="127"/>
      <c r="C103" s="205" t="n">
        <f aca="false">C88</f>
        <v>5</v>
      </c>
      <c r="D103" s="206" t="n">
        <f aca="false">D88</f>
        <v>0.0335</v>
      </c>
      <c r="E103" s="207"/>
      <c r="F103" s="208" t="n">
        <f aca="false">F88</f>
        <v>0.0335</v>
      </c>
      <c r="G103" s="61" t="n">
        <f aca="false">+E103+G88</f>
        <v>0</v>
      </c>
      <c r="H103" s="208" t="n">
        <f aca="false">H88</f>
        <v>0.0335</v>
      </c>
      <c r="I103" s="61" t="n">
        <f aca="false">+G103+I88</f>
        <v>0</v>
      </c>
      <c r="J103" s="208" t="n">
        <f aca="false">J88</f>
        <v>0.0335</v>
      </c>
      <c r="K103" s="61" t="n">
        <f aca="false">+I103+K88</f>
        <v>0</v>
      </c>
      <c r="L103" s="208" t="n">
        <f aca="false">L88</f>
        <v>0.0335</v>
      </c>
      <c r="M103" s="61" t="n">
        <f aca="false">+K103+M88</f>
        <v>0</v>
      </c>
      <c r="N103" s="208" t="n">
        <f aca="false">N88</f>
        <v>0.0335</v>
      </c>
      <c r="O103" s="61" t="n">
        <f aca="false">+M103+O88</f>
        <v>0</v>
      </c>
      <c r="P103" s="208" t="n">
        <f aca="false">P88</f>
        <v>0.0335</v>
      </c>
      <c r="Q103" s="61" t="n">
        <f aca="false">+O103+Q88</f>
        <v>0</v>
      </c>
      <c r="R103" s="208" t="n">
        <f aca="false">R88</f>
        <v>0.0335</v>
      </c>
      <c r="S103" s="61" t="n">
        <f aca="false">+Q103+S88</f>
        <v>0</v>
      </c>
      <c r="T103" s="208" t="n">
        <f aca="false">T88</f>
        <v>0.0335</v>
      </c>
      <c r="U103" s="61" t="n">
        <f aca="false">+S103+U88</f>
        <v>0</v>
      </c>
      <c r="V103" s="208" t="n">
        <f aca="false">V88</f>
        <v>0.0335</v>
      </c>
      <c r="W103" s="61" t="n">
        <f aca="false">+U103+W88</f>
        <v>0</v>
      </c>
      <c r="X103" s="208" t="n">
        <f aca="false">X88</f>
        <v>0.0335</v>
      </c>
      <c r="Y103" s="61" t="n">
        <f aca="false">+W103+Y88</f>
        <v>0</v>
      </c>
      <c r="Z103" s="208" t="n">
        <f aca="false">Z88</f>
        <v>0.0335</v>
      </c>
      <c r="AA103" s="61" t="n">
        <f aca="false">+Y103+AA88</f>
        <v>0</v>
      </c>
      <c r="AB103" s="208" t="n">
        <f aca="false">AB88</f>
        <v>0.0335</v>
      </c>
      <c r="AC103" s="61" t="n">
        <f aca="false">+AA103+AC88</f>
        <v>0</v>
      </c>
      <c r="AD103" s="208" t="n">
        <f aca="false">AD88</f>
        <v>0.0335</v>
      </c>
      <c r="AE103" s="61" t="n">
        <f aca="false">+AC103+AE88</f>
        <v>0</v>
      </c>
      <c r="AF103" s="208" t="n">
        <f aca="false">AF88</f>
        <v>0.0335</v>
      </c>
      <c r="AG103" s="61" t="n">
        <f aca="false">+AE103+AG88</f>
        <v>0</v>
      </c>
      <c r="AH103" s="208" t="n">
        <f aca="false">AH88</f>
        <v>0.0335</v>
      </c>
      <c r="AI103" s="61" t="n">
        <f aca="false">+AG103+AI88</f>
        <v>0</v>
      </c>
      <c r="AJ103" s="208" t="n">
        <f aca="false">AJ88</f>
        <v>0.0335</v>
      </c>
      <c r="AK103" s="61" t="n">
        <f aca="false">+AI103+AK88</f>
        <v>0</v>
      </c>
      <c r="AL103" s="208" t="n">
        <f aca="false">AL88</f>
        <v>0.0335</v>
      </c>
      <c r="AM103" s="61" t="n">
        <f aca="false">+AK103+AM88</f>
        <v>0</v>
      </c>
      <c r="AN103" s="208" t="n">
        <f aca="false">AN88</f>
        <v>0.0335</v>
      </c>
      <c r="AO103" s="61" t="n">
        <f aca="false">+AM103+AO88</f>
        <v>0</v>
      </c>
      <c r="AP103" s="208" t="n">
        <f aca="false">AP88</f>
        <v>0.0335</v>
      </c>
      <c r="AQ103" s="61" t="n">
        <f aca="false">+AO103+AQ88</f>
        <v>0</v>
      </c>
      <c r="AR103" s="208" t="n">
        <f aca="false">AR88</f>
        <v>0.0335</v>
      </c>
      <c r="AS103" s="61" t="n">
        <f aca="false">+AQ103+AS88</f>
        <v>0</v>
      </c>
      <c r="AT103" s="208" t="n">
        <f aca="false">AT88</f>
        <v>0.0335</v>
      </c>
      <c r="AU103" s="61" t="n">
        <f aca="false">+AS103+AU88</f>
        <v>0</v>
      </c>
      <c r="AV103" s="208" t="n">
        <f aca="false">AV88</f>
        <v>0.0335</v>
      </c>
      <c r="AW103" s="61" t="n">
        <f aca="false">+AU103+AW88</f>
        <v>0</v>
      </c>
      <c r="AX103" s="208" t="n">
        <f aca="false">AX88</f>
        <v>0.0335</v>
      </c>
      <c r="AY103" s="61" t="n">
        <f aca="false">+AW103+AY88</f>
        <v>0</v>
      </c>
      <c r="AZ103" s="208" t="n">
        <f aca="false">AZ88</f>
        <v>0.0335</v>
      </c>
      <c r="BA103" s="61" t="n">
        <f aca="false">+AY103+BA88</f>
        <v>0</v>
      </c>
      <c r="BB103" s="208" t="n">
        <f aca="false">BB88</f>
        <v>0.0335</v>
      </c>
      <c r="BC103" s="61" t="n">
        <f aca="false">+BA103+BC88</f>
        <v>0</v>
      </c>
      <c r="BD103" s="208" t="n">
        <f aca="false">BD88</f>
        <v>0.0335</v>
      </c>
      <c r="BE103" s="61" t="n">
        <f aca="false">+BC103+BE88</f>
        <v>0</v>
      </c>
      <c r="BF103" s="208" t="n">
        <f aca="false">BF88</f>
        <v>0.0335</v>
      </c>
      <c r="BG103" s="61" t="n">
        <f aca="false">+BE103+BG88</f>
        <v>0</v>
      </c>
      <c r="BH103" s="208" t="n">
        <f aca="false">BH88</f>
        <v>0.0335</v>
      </c>
      <c r="BI103" s="61" t="n">
        <f aca="false">+BG103+BI88</f>
        <v>0</v>
      </c>
      <c r="BJ103" s="208" t="n">
        <f aca="false">BJ88</f>
        <v>0.0335</v>
      </c>
      <c r="BK103" s="61" t="n">
        <f aca="false">+BI103+BK88</f>
        <v>0</v>
      </c>
      <c r="BL103" s="208" t="n">
        <f aca="false">BL88</f>
        <v>0.0335</v>
      </c>
      <c r="BM103" s="61" t="n">
        <f aca="false">+BK103+BM88</f>
        <v>0</v>
      </c>
    </row>
    <row r="104" customFormat="false" ht="35.25" hidden="false" customHeight="true" outlineLevel="0" collapsed="false">
      <c r="A104" s="129" t="s">
        <v>155</v>
      </c>
      <c r="B104" s="127"/>
      <c r="C104" s="205" t="n">
        <f aca="false">C89</f>
        <v>0</v>
      </c>
      <c r="D104" s="206" t="n">
        <f aca="false">D89</f>
        <v>0</v>
      </c>
      <c r="E104" s="207"/>
      <c r="F104" s="208" t="n">
        <f aca="false">F89</f>
        <v>0</v>
      </c>
      <c r="G104" s="61" t="n">
        <f aca="false">+E104+G89</f>
        <v>0</v>
      </c>
      <c r="H104" s="208" t="n">
        <f aca="false">H89</f>
        <v>0</v>
      </c>
      <c r="I104" s="61" t="n">
        <f aca="false">+G104+I89</f>
        <v>0</v>
      </c>
      <c r="J104" s="208" t="n">
        <f aca="false">J89</f>
        <v>0</v>
      </c>
      <c r="K104" s="61" t="n">
        <f aca="false">+I104+K89</f>
        <v>0</v>
      </c>
      <c r="L104" s="208" t="n">
        <f aca="false">L89</f>
        <v>0</v>
      </c>
      <c r="M104" s="61" t="n">
        <f aca="false">+K104+M89</f>
        <v>0</v>
      </c>
      <c r="N104" s="208" t="n">
        <f aca="false">N89</f>
        <v>0</v>
      </c>
      <c r="O104" s="61" t="n">
        <f aca="false">+M104+O89</f>
        <v>0</v>
      </c>
      <c r="P104" s="208" t="n">
        <f aca="false">P89</f>
        <v>0</v>
      </c>
      <c r="Q104" s="61" t="n">
        <f aca="false">+O104+Q89</f>
        <v>0</v>
      </c>
      <c r="R104" s="208" t="n">
        <f aca="false">R89</f>
        <v>0</v>
      </c>
      <c r="S104" s="61" t="n">
        <f aca="false">+Q104+S89</f>
        <v>0</v>
      </c>
      <c r="T104" s="208" t="n">
        <f aca="false">T89</f>
        <v>0</v>
      </c>
      <c r="U104" s="61" t="n">
        <f aca="false">+S104+U89</f>
        <v>0</v>
      </c>
      <c r="V104" s="208" t="n">
        <f aca="false">V89</f>
        <v>0</v>
      </c>
      <c r="W104" s="61" t="n">
        <f aca="false">+U104+W89</f>
        <v>0</v>
      </c>
      <c r="X104" s="208" t="n">
        <f aca="false">X89</f>
        <v>0</v>
      </c>
      <c r="Y104" s="61" t="n">
        <f aca="false">+W104+Y89</f>
        <v>0</v>
      </c>
      <c r="Z104" s="208" t="n">
        <f aca="false">Z89</f>
        <v>0</v>
      </c>
      <c r="AA104" s="61" t="n">
        <f aca="false">+Y104+AA89</f>
        <v>0</v>
      </c>
      <c r="AB104" s="208" t="n">
        <f aca="false">AB89</f>
        <v>0</v>
      </c>
      <c r="AC104" s="61" t="n">
        <f aca="false">+AA104+AC89</f>
        <v>0</v>
      </c>
      <c r="AD104" s="208" t="n">
        <f aca="false">AD89</f>
        <v>0</v>
      </c>
      <c r="AE104" s="61" t="n">
        <f aca="false">+AC104+AE89</f>
        <v>0</v>
      </c>
      <c r="AF104" s="208" t="n">
        <f aca="false">AF89</f>
        <v>0</v>
      </c>
      <c r="AG104" s="61" t="n">
        <f aca="false">+AE104+AG89</f>
        <v>0</v>
      </c>
      <c r="AH104" s="208" t="n">
        <f aca="false">AH89</f>
        <v>0</v>
      </c>
      <c r="AI104" s="61" t="n">
        <f aca="false">+AG104+AI89</f>
        <v>0</v>
      </c>
      <c r="AJ104" s="208" t="n">
        <f aca="false">AJ89</f>
        <v>0</v>
      </c>
      <c r="AK104" s="61" t="n">
        <f aca="false">+AI104+AK89</f>
        <v>0</v>
      </c>
      <c r="AL104" s="208" t="n">
        <f aca="false">AL89</f>
        <v>0</v>
      </c>
      <c r="AM104" s="61" t="n">
        <f aca="false">+AK104+AM89</f>
        <v>0</v>
      </c>
      <c r="AN104" s="208" t="n">
        <f aca="false">AN89</f>
        <v>0</v>
      </c>
      <c r="AO104" s="61" t="n">
        <f aca="false">+AM104+AO89</f>
        <v>0</v>
      </c>
      <c r="AP104" s="208" t="n">
        <f aca="false">AP89</f>
        <v>0</v>
      </c>
      <c r="AQ104" s="61" t="n">
        <f aca="false">+AO104+AQ89</f>
        <v>0</v>
      </c>
      <c r="AR104" s="208" t="n">
        <f aca="false">AR89</f>
        <v>0</v>
      </c>
      <c r="AS104" s="61" t="n">
        <f aca="false">+AQ104+AS89</f>
        <v>0</v>
      </c>
      <c r="AT104" s="208" t="n">
        <f aca="false">AT89</f>
        <v>0</v>
      </c>
      <c r="AU104" s="61" t="n">
        <f aca="false">+AS104+AU89</f>
        <v>0</v>
      </c>
      <c r="AV104" s="208" t="n">
        <f aca="false">AV89</f>
        <v>0</v>
      </c>
      <c r="AW104" s="61" t="n">
        <f aca="false">+AU104+AW89</f>
        <v>0</v>
      </c>
      <c r="AX104" s="208" t="n">
        <f aca="false">AX89</f>
        <v>0</v>
      </c>
      <c r="AY104" s="61" t="n">
        <f aca="false">+AW104+AY89</f>
        <v>0</v>
      </c>
      <c r="AZ104" s="208" t="n">
        <f aca="false">AZ89</f>
        <v>0</v>
      </c>
      <c r="BA104" s="61" t="n">
        <f aca="false">+AY104+BA89</f>
        <v>0</v>
      </c>
      <c r="BB104" s="208" t="n">
        <f aca="false">BB89</f>
        <v>0</v>
      </c>
      <c r="BC104" s="61" t="n">
        <f aca="false">+BA104+BC89</f>
        <v>0</v>
      </c>
      <c r="BD104" s="208" t="n">
        <f aca="false">BD89</f>
        <v>0</v>
      </c>
      <c r="BE104" s="61" t="n">
        <f aca="false">+BC104+BE89</f>
        <v>0</v>
      </c>
      <c r="BF104" s="208" t="n">
        <f aca="false">BF89</f>
        <v>0</v>
      </c>
      <c r="BG104" s="61" t="n">
        <f aca="false">+BE104+BG89</f>
        <v>0</v>
      </c>
      <c r="BH104" s="208" t="n">
        <f aca="false">BH89</f>
        <v>0</v>
      </c>
      <c r="BI104" s="61" t="n">
        <f aca="false">+BG104+BI89</f>
        <v>0</v>
      </c>
      <c r="BJ104" s="208" t="n">
        <f aca="false">BJ89</f>
        <v>0</v>
      </c>
      <c r="BK104" s="61" t="n">
        <f aca="false">+BI104+BK89</f>
        <v>0</v>
      </c>
      <c r="BL104" s="208" t="n">
        <f aca="false">BL89</f>
        <v>0</v>
      </c>
      <c r="BM104" s="61" t="n">
        <f aca="false">+BK104+BM89</f>
        <v>0</v>
      </c>
    </row>
    <row r="105" customFormat="false" ht="35.25" hidden="true" customHeight="true" outlineLevel="0" collapsed="false">
      <c r="A105" s="129" t="s">
        <v>156</v>
      </c>
      <c r="B105" s="127"/>
      <c r="C105" s="209" t="n">
        <f aca="false">C90</f>
        <v>0</v>
      </c>
      <c r="D105" s="206" t="n">
        <f aca="false">D90</f>
        <v>0</v>
      </c>
      <c r="E105" s="207"/>
      <c r="F105" s="208" t="n">
        <f aca="false">F90</f>
        <v>0</v>
      </c>
      <c r="G105" s="61" t="n">
        <f aca="false">+E105+E90</f>
        <v>0</v>
      </c>
      <c r="H105" s="208" t="n">
        <f aca="false">H90</f>
        <v>0</v>
      </c>
      <c r="I105" s="61" t="n">
        <f aca="false">+G105+G90</f>
        <v>0</v>
      </c>
      <c r="J105" s="208" t="n">
        <f aca="false">J90</f>
        <v>0</v>
      </c>
      <c r="K105" s="61" t="n">
        <f aca="false">+I105+I90</f>
        <v>0</v>
      </c>
      <c r="L105" s="208" t="n">
        <f aca="false">L90</f>
        <v>0</v>
      </c>
      <c r="M105" s="61" t="n">
        <f aca="false">+K105+K90</f>
        <v>0</v>
      </c>
      <c r="N105" s="208" t="n">
        <f aca="false">N90</f>
        <v>0</v>
      </c>
      <c r="O105" s="61" t="n">
        <f aca="false">+M105+M90</f>
        <v>0</v>
      </c>
      <c r="P105" s="208" t="n">
        <f aca="false">P90</f>
        <v>0</v>
      </c>
      <c r="Q105" s="61" t="n">
        <f aca="false">+O105+O90</f>
        <v>0</v>
      </c>
      <c r="R105" s="208" t="n">
        <f aca="false">R90</f>
        <v>0</v>
      </c>
      <c r="S105" s="61" t="n">
        <f aca="false">+Q105+Q90</f>
        <v>0</v>
      </c>
      <c r="T105" s="208" t="n">
        <f aca="false">T90</f>
        <v>0</v>
      </c>
      <c r="U105" s="61" t="n">
        <f aca="false">+S105+S90</f>
        <v>0</v>
      </c>
      <c r="V105" s="208" t="n">
        <f aca="false">V90</f>
        <v>0</v>
      </c>
      <c r="W105" s="61" t="n">
        <f aca="false">+U105+U90</f>
        <v>0</v>
      </c>
      <c r="X105" s="208" t="n">
        <f aca="false">X90</f>
        <v>0</v>
      </c>
      <c r="Y105" s="61" t="n">
        <f aca="false">+W105+W90</f>
        <v>0</v>
      </c>
      <c r="Z105" s="208" t="n">
        <f aca="false">Z90</f>
        <v>0</v>
      </c>
      <c r="AA105" s="61" t="n">
        <f aca="false">+Y105+Y90</f>
        <v>0</v>
      </c>
      <c r="AB105" s="208" t="n">
        <f aca="false">AB90</f>
        <v>0</v>
      </c>
      <c r="AC105" s="61" t="n">
        <f aca="false">+AA105+AA90</f>
        <v>0</v>
      </c>
      <c r="AD105" s="208" t="n">
        <f aca="false">AD90</f>
        <v>0</v>
      </c>
      <c r="AE105" s="61" t="n">
        <f aca="false">+AC105+AC90</f>
        <v>0</v>
      </c>
      <c r="AF105" s="208" t="n">
        <f aca="false">AF90</f>
        <v>0</v>
      </c>
      <c r="AG105" s="61" t="n">
        <f aca="false">+AE105+AE90</f>
        <v>0</v>
      </c>
      <c r="AH105" s="208" t="n">
        <f aca="false">AH90</f>
        <v>0</v>
      </c>
      <c r="AI105" s="61" t="n">
        <f aca="false">+AG105+AG90</f>
        <v>0</v>
      </c>
      <c r="AJ105" s="208" t="n">
        <f aca="false">AJ90</f>
        <v>0</v>
      </c>
      <c r="AK105" s="61" t="n">
        <f aca="false">+AI105+AI90</f>
        <v>0</v>
      </c>
      <c r="AL105" s="208" t="n">
        <f aca="false">AL90</f>
        <v>0</v>
      </c>
      <c r="AM105" s="61" t="n">
        <f aca="false">+AK105+AK90</f>
        <v>0</v>
      </c>
      <c r="AN105" s="208" t="n">
        <f aca="false">AN90</f>
        <v>0</v>
      </c>
      <c r="AO105" s="61" t="n">
        <f aca="false">+AM105+AM90</f>
        <v>0</v>
      </c>
      <c r="AP105" s="208" t="n">
        <f aca="false">AP90</f>
        <v>0</v>
      </c>
      <c r="AQ105" s="61" t="n">
        <f aca="false">+AO105+AO90</f>
        <v>0</v>
      </c>
      <c r="AR105" s="208" t="n">
        <f aca="false">AR90</f>
        <v>0</v>
      </c>
      <c r="AS105" s="61" t="n">
        <f aca="false">+AQ105+AQ90</f>
        <v>0</v>
      </c>
      <c r="AT105" s="208" t="n">
        <f aca="false">AT90</f>
        <v>0</v>
      </c>
      <c r="AU105" s="61" t="n">
        <f aca="false">+AS105+AS90</f>
        <v>0</v>
      </c>
      <c r="AV105" s="208" t="n">
        <f aca="false">AV90</f>
        <v>0</v>
      </c>
      <c r="AW105" s="61" t="n">
        <f aca="false">+AU105+AU90</f>
        <v>0</v>
      </c>
      <c r="AX105" s="208" t="n">
        <f aca="false">AX90</f>
        <v>0</v>
      </c>
      <c r="AY105" s="61" t="n">
        <f aca="false">+AW105+AW90</f>
        <v>0</v>
      </c>
      <c r="AZ105" s="208" t="n">
        <f aca="false">AZ90</f>
        <v>0</v>
      </c>
      <c r="BA105" s="61" t="n">
        <f aca="false">+AY105+AY90</f>
        <v>0</v>
      </c>
      <c r="BB105" s="208" t="n">
        <f aca="false">BB90</f>
        <v>0</v>
      </c>
      <c r="BC105" s="61" t="n">
        <f aca="false">+BA105+BA90</f>
        <v>0</v>
      </c>
      <c r="BD105" s="208" t="n">
        <f aca="false">BD90</f>
        <v>0</v>
      </c>
      <c r="BE105" s="61" t="n">
        <f aca="false">+BC105+BC90</f>
        <v>0</v>
      </c>
      <c r="BF105" s="208" t="n">
        <f aca="false">BF91</f>
        <v>0</v>
      </c>
      <c r="BG105" s="61" t="n">
        <f aca="false">+BE105+BE90</f>
        <v>0</v>
      </c>
      <c r="BH105" s="208" t="n">
        <f aca="false">BH90</f>
        <v>0</v>
      </c>
      <c r="BI105" s="61" t="n">
        <f aca="false">+BG105+BG90</f>
        <v>0</v>
      </c>
      <c r="BJ105" s="208" t="n">
        <f aca="false">BJ90</f>
        <v>0</v>
      </c>
      <c r="BK105" s="61" t="n">
        <f aca="false">+BI105+BI90</f>
        <v>0</v>
      </c>
      <c r="BL105" s="208" t="n">
        <f aca="false">BL90</f>
        <v>0</v>
      </c>
      <c r="BM105" s="61" t="n">
        <f aca="false">+BK105+BK90</f>
        <v>0</v>
      </c>
    </row>
    <row r="106" customFormat="false" ht="35.25" hidden="true" customHeight="true" outlineLevel="0" collapsed="false">
      <c r="A106" s="129"/>
      <c r="B106" s="127"/>
      <c r="C106" s="209" t="n">
        <f aca="false">C91</f>
        <v>0</v>
      </c>
      <c r="D106" s="206" t="n">
        <f aca="false">D91</f>
        <v>0</v>
      </c>
      <c r="E106" s="207"/>
      <c r="F106" s="208" t="n">
        <f aca="false">F91</f>
        <v>0</v>
      </c>
      <c r="G106" s="61" t="n">
        <f aca="false">+E106+E91</f>
        <v>0</v>
      </c>
      <c r="H106" s="208" t="n">
        <f aca="false">H91</f>
        <v>0</v>
      </c>
      <c r="I106" s="61" t="n">
        <f aca="false">+G106+G91</f>
        <v>0</v>
      </c>
      <c r="J106" s="208" t="n">
        <f aca="false">J91</f>
        <v>0</v>
      </c>
      <c r="K106" s="61" t="n">
        <f aca="false">+I106+I91</f>
        <v>0</v>
      </c>
      <c r="L106" s="208" t="n">
        <f aca="false">L91</f>
        <v>0</v>
      </c>
      <c r="M106" s="61" t="n">
        <f aca="false">+K106+K91</f>
        <v>0</v>
      </c>
      <c r="N106" s="208" t="n">
        <f aca="false">N91</f>
        <v>0</v>
      </c>
      <c r="O106" s="61" t="n">
        <f aca="false">+M106+M91</f>
        <v>0</v>
      </c>
      <c r="P106" s="208" t="n">
        <f aca="false">P91</f>
        <v>0</v>
      </c>
      <c r="Q106" s="61" t="n">
        <f aca="false">+O106+O91</f>
        <v>0</v>
      </c>
      <c r="R106" s="208" t="n">
        <f aca="false">R91</f>
        <v>0</v>
      </c>
      <c r="S106" s="61" t="n">
        <f aca="false">+Q106+Q91</f>
        <v>0</v>
      </c>
      <c r="T106" s="208" t="n">
        <f aca="false">T91</f>
        <v>0</v>
      </c>
      <c r="U106" s="61" t="n">
        <f aca="false">+S106+S91</f>
        <v>0</v>
      </c>
      <c r="V106" s="208" t="n">
        <f aca="false">V91</f>
        <v>0</v>
      </c>
      <c r="W106" s="61" t="n">
        <f aca="false">+U106+U91</f>
        <v>0</v>
      </c>
      <c r="X106" s="208" t="n">
        <f aca="false">X91</f>
        <v>0</v>
      </c>
      <c r="Y106" s="61" t="n">
        <f aca="false">+W106+W91</f>
        <v>0</v>
      </c>
      <c r="Z106" s="208" t="n">
        <f aca="false">Z91</f>
        <v>0</v>
      </c>
      <c r="AA106" s="61" t="n">
        <f aca="false">+Y106+Y91</f>
        <v>0</v>
      </c>
      <c r="AB106" s="208" t="n">
        <f aca="false">AB91</f>
        <v>0</v>
      </c>
      <c r="AC106" s="61" t="n">
        <f aca="false">+AA106+AA91</f>
        <v>0</v>
      </c>
      <c r="AD106" s="208" t="n">
        <f aca="false">AD91</f>
        <v>0</v>
      </c>
      <c r="AE106" s="61" t="n">
        <f aca="false">+AC106+AC91</f>
        <v>0</v>
      </c>
      <c r="AF106" s="208" t="n">
        <f aca="false">AF91</f>
        <v>0</v>
      </c>
      <c r="AG106" s="61" t="n">
        <f aca="false">+AE106+AE91</f>
        <v>0</v>
      </c>
      <c r="AH106" s="208" t="n">
        <f aca="false">AH91</f>
        <v>0</v>
      </c>
      <c r="AI106" s="61" t="n">
        <f aca="false">+AG106+AG91</f>
        <v>0</v>
      </c>
      <c r="AJ106" s="208" t="n">
        <f aca="false">AJ91</f>
        <v>0</v>
      </c>
      <c r="AK106" s="61" t="n">
        <f aca="false">+AI106+AI91</f>
        <v>0</v>
      </c>
      <c r="AL106" s="208" t="n">
        <f aca="false">AL91</f>
        <v>0</v>
      </c>
      <c r="AM106" s="61" t="n">
        <f aca="false">+AK106+AK91</f>
        <v>0</v>
      </c>
      <c r="AN106" s="208" t="n">
        <f aca="false">AN91</f>
        <v>0</v>
      </c>
      <c r="AO106" s="61" t="n">
        <f aca="false">+AM106+AM91</f>
        <v>0</v>
      </c>
      <c r="AP106" s="208" t="n">
        <f aca="false">AP91</f>
        <v>0</v>
      </c>
      <c r="AQ106" s="61" t="n">
        <f aca="false">+AO106+AO91</f>
        <v>0</v>
      </c>
      <c r="AR106" s="208" t="n">
        <f aca="false">AR91</f>
        <v>0</v>
      </c>
      <c r="AS106" s="61" t="n">
        <f aca="false">+AQ106+AQ91</f>
        <v>0</v>
      </c>
      <c r="AT106" s="208" t="n">
        <f aca="false">AT91</f>
        <v>0</v>
      </c>
      <c r="AU106" s="61" t="n">
        <f aca="false">+AS106+AS91</f>
        <v>0</v>
      </c>
      <c r="AV106" s="208" t="n">
        <f aca="false">AV91</f>
        <v>0</v>
      </c>
      <c r="AW106" s="61" t="n">
        <f aca="false">+AU106+AU91</f>
        <v>0</v>
      </c>
      <c r="AX106" s="208" t="n">
        <f aca="false">AX91</f>
        <v>0</v>
      </c>
      <c r="AY106" s="61" t="n">
        <f aca="false">+AW106+AW91</f>
        <v>0</v>
      </c>
      <c r="AZ106" s="208" t="n">
        <f aca="false">AZ91</f>
        <v>0</v>
      </c>
      <c r="BA106" s="61" t="n">
        <f aca="false">+AY106+AY91</f>
        <v>0</v>
      </c>
      <c r="BB106" s="208" t="n">
        <f aca="false">BB91</f>
        <v>0</v>
      </c>
      <c r="BC106" s="61" t="n">
        <f aca="false">+BA106+BA91</f>
        <v>0</v>
      </c>
      <c r="BD106" s="208" t="n">
        <f aca="false">BD91</f>
        <v>0</v>
      </c>
      <c r="BE106" s="61" t="n">
        <f aca="false">+BC106+BC91</f>
        <v>0</v>
      </c>
      <c r="BF106" s="208" t="n">
        <f aca="false">BF92</f>
        <v>0</v>
      </c>
      <c r="BG106" s="61" t="n">
        <f aca="false">+BE106+BE91</f>
        <v>0</v>
      </c>
      <c r="BH106" s="208" t="n">
        <f aca="false">BH91</f>
        <v>0</v>
      </c>
      <c r="BI106" s="61" t="n">
        <f aca="false">+BG106+BG91</f>
        <v>0</v>
      </c>
      <c r="BJ106" s="208" t="n">
        <f aca="false">BJ91</f>
        <v>0</v>
      </c>
      <c r="BK106" s="61" t="n">
        <f aca="false">+BI106+BI91</f>
        <v>0</v>
      </c>
      <c r="BL106" s="208" t="n">
        <f aca="false">BL91</f>
        <v>0</v>
      </c>
      <c r="BM106" s="61" t="n">
        <f aca="false">+BK106+BK91</f>
        <v>0</v>
      </c>
    </row>
    <row r="107" customFormat="false" ht="35.25" hidden="true" customHeight="true" outlineLevel="0" collapsed="false">
      <c r="A107" s="129"/>
      <c r="B107" s="127"/>
      <c r="C107" s="209" t="n">
        <f aca="false">C92</f>
        <v>0</v>
      </c>
      <c r="D107" s="206" t="n">
        <f aca="false">D92</f>
        <v>0</v>
      </c>
      <c r="E107" s="207"/>
      <c r="F107" s="208" t="n">
        <f aca="false">F92</f>
        <v>0</v>
      </c>
      <c r="G107" s="61" t="n">
        <f aca="false">+E107+E92</f>
        <v>0</v>
      </c>
      <c r="H107" s="208" t="n">
        <f aca="false">H92</f>
        <v>0</v>
      </c>
      <c r="I107" s="61" t="n">
        <f aca="false">+G107+G92</f>
        <v>0</v>
      </c>
      <c r="J107" s="208" t="n">
        <f aca="false">J92</f>
        <v>0</v>
      </c>
      <c r="K107" s="61" t="n">
        <f aca="false">+I107+I92</f>
        <v>0</v>
      </c>
      <c r="L107" s="208" t="n">
        <f aca="false">L92</f>
        <v>0</v>
      </c>
      <c r="M107" s="61" t="n">
        <f aca="false">+K107+K92</f>
        <v>0</v>
      </c>
      <c r="N107" s="208" t="n">
        <f aca="false">N92</f>
        <v>0</v>
      </c>
      <c r="O107" s="61" t="n">
        <f aca="false">+M107+M92</f>
        <v>0</v>
      </c>
      <c r="P107" s="208" t="n">
        <f aca="false">P92</f>
        <v>0</v>
      </c>
      <c r="Q107" s="61" t="n">
        <f aca="false">+O107+O92</f>
        <v>0</v>
      </c>
      <c r="R107" s="208" t="n">
        <f aca="false">R92</f>
        <v>0</v>
      </c>
      <c r="S107" s="61" t="n">
        <f aca="false">+Q107+Q92</f>
        <v>0</v>
      </c>
      <c r="T107" s="208" t="n">
        <f aca="false">T92</f>
        <v>0</v>
      </c>
      <c r="U107" s="61" t="n">
        <f aca="false">+S107+S92</f>
        <v>0</v>
      </c>
      <c r="V107" s="208" t="n">
        <f aca="false">V92</f>
        <v>0</v>
      </c>
      <c r="W107" s="61" t="n">
        <f aca="false">+U107+U92</f>
        <v>0</v>
      </c>
      <c r="X107" s="208" t="n">
        <f aca="false">X92</f>
        <v>0</v>
      </c>
      <c r="Y107" s="61" t="n">
        <f aca="false">+W107+W92</f>
        <v>0</v>
      </c>
      <c r="Z107" s="208" t="n">
        <f aca="false">Z92</f>
        <v>0</v>
      </c>
      <c r="AA107" s="61" t="n">
        <f aca="false">+Y107+Y92</f>
        <v>0</v>
      </c>
      <c r="AB107" s="208" t="n">
        <f aca="false">AB92</f>
        <v>0</v>
      </c>
      <c r="AC107" s="61" t="n">
        <f aca="false">+AA107+AA92</f>
        <v>0</v>
      </c>
      <c r="AD107" s="208" t="n">
        <f aca="false">AD92</f>
        <v>0</v>
      </c>
      <c r="AE107" s="61" t="n">
        <f aca="false">+AC107+AC92</f>
        <v>0</v>
      </c>
      <c r="AF107" s="208" t="n">
        <f aca="false">AF92</f>
        <v>0</v>
      </c>
      <c r="AG107" s="61" t="n">
        <f aca="false">+AE107+AE92</f>
        <v>0</v>
      </c>
      <c r="AH107" s="208" t="n">
        <f aca="false">AH92</f>
        <v>0</v>
      </c>
      <c r="AI107" s="61" t="n">
        <f aca="false">+AG107+AG92</f>
        <v>0</v>
      </c>
      <c r="AJ107" s="208" t="n">
        <f aca="false">AJ92</f>
        <v>0</v>
      </c>
      <c r="AK107" s="61" t="n">
        <f aca="false">+AI107+AI92</f>
        <v>0</v>
      </c>
      <c r="AL107" s="208" t="n">
        <f aca="false">AL92</f>
        <v>0</v>
      </c>
      <c r="AM107" s="61" t="n">
        <f aca="false">+AK107+AK92</f>
        <v>0</v>
      </c>
      <c r="AN107" s="208" t="n">
        <f aca="false">AN92</f>
        <v>0</v>
      </c>
      <c r="AO107" s="61" t="n">
        <f aca="false">+AM107+AM92</f>
        <v>0</v>
      </c>
      <c r="AP107" s="208" t="n">
        <f aca="false">AP92</f>
        <v>0</v>
      </c>
      <c r="AQ107" s="61" t="n">
        <f aca="false">+AO107+AO92</f>
        <v>0</v>
      </c>
      <c r="AR107" s="208" t="n">
        <f aca="false">AR92</f>
        <v>0</v>
      </c>
      <c r="AS107" s="61" t="n">
        <f aca="false">+AQ107+AQ92</f>
        <v>0</v>
      </c>
      <c r="AT107" s="208" t="n">
        <f aca="false">AT92</f>
        <v>0</v>
      </c>
      <c r="AU107" s="61" t="n">
        <f aca="false">+AS107+AS92</f>
        <v>0</v>
      </c>
      <c r="AV107" s="208" t="n">
        <f aca="false">AV92</f>
        <v>0</v>
      </c>
      <c r="AW107" s="61" t="n">
        <f aca="false">+AU107+AU92</f>
        <v>0</v>
      </c>
      <c r="AX107" s="208" t="n">
        <f aca="false">AX92</f>
        <v>0</v>
      </c>
      <c r="AY107" s="61" t="n">
        <f aca="false">+AW107+AW92</f>
        <v>0</v>
      </c>
      <c r="AZ107" s="208" t="n">
        <f aca="false">AZ92</f>
        <v>0</v>
      </c>
      <c r="BA107" s="61" t="n">
        <f aca="false">+AY107+AY92</f>
        <v>0</v>
      </c>
      <c r="BB107" s="208" t="n">
        <f aca="false">BB92</f>
        <v>0</v>
      </c>
      <c r="BC107" s="61" t="n">
        <f aca="false">+BA107+BA92</f>
        <v>0</v>
      </c>
      <c r="BD107" s="208" t="n">
        <f aca="false">BD92</f>
        <v>0</v>
      </c>
      <c r="BE107" s="61" t="n">
        <f aca="false">+BC107+BC92</f>
        <v>0</v>
      </c>
      <c r="BF107" s="208" t="n">
        <f aca="false">BF93</f>
        <v>0</v>
      </c>
      <c r="BG107" s="61" t="n">
        <f aca="false">+BE107+BE92</f>
        <v>0</v>
      </c>
      <c r="BH107" s="208" t="n">
        <f aca="false">BH92</f>
        <v>0</v>
      </c>
      <c r="BI107" s="61" t="n">
        <f aca="false">+BG107+BG92</f>
        <v>0</v>
      </c>
      <c r="BJ107" s="208" t="n">
        <f aca="false">BJ92</f>
        <v>0</v>
      </c>
      <c r="BK107" s="61" t="n">
        <f aca="false">+BI107+BI92</f>
        <v>0</v>
      </c>
      <c r="BL107" s="208" t="n">
        <f aca="false">BL92</f>
        <v>0</v>
      </c>
      <c r="BM107" s="61" t="n">
        <f aca="false">+BK107+BK92</f>
        <v>0</v>
      </c>
    </row>
    <row r="108" customFormat="false" ht="35.25" hidden="true" customHeight="true" outlineLevel="0" collapsed="false">
      <c r="A108" s="129"/>
      <c r="B108" s="127"/>
      <c r="C108" s="209" t="n">
        <f aca="false">C93</f>
        <v>0</v>
      </c>
      <c r="D108" s="206" t="n">
        <f aca="false">D93</f>
        <v>0</v>
      </c>
      <c r="E108" s="207"/>
      <c r="F108" s="208" t="n">
        <f aca="false">F93</f>
        <v>0</v>
      </c>
      <c r="G108" s="61" t="n">
        <f aca="false">+E108+E93</f>
        <v>0</v>
      </c>
      <c r="H108" s="208" t="n">
        <f aca="false">H93</f>
        <v>0</v>
      </c>
      <c r="I108" s="61" t="n">
        <f aca="false">+G108+G93</f>
        <v>0</v>
      </c>
      <c r="J108" s="208" t="n">
        <f aca="false">J93</f>
        <v>0</v>
      </c>
      <c r="K108" s="61" t="n">
        <f aca="false">+I108+I93</f>
        <v>0</v>
      </c>
      <c r="L108" s="208" t="n">
        <f aca="false">L93</f>
        <v>0</v>
      </c>
      <c r="M108" s="61" t="n">
        <f aca="false">+K108+K93</f>
        <v>0</v>
      </c>
      <c r="N108" s="208" t="n">
        <f aca="false">N93</f>
        <v>0</v>
      </c>
      <c r="O108" s="61" t="n">
        <f aca="false">+M108+M93</f>
        <v>0</v>
      </c>
      <c r="P108" s="208" t="n">
        <f aca="false">P93</f>
        <v>0</v>
      </c>
      <c r="Q108" s="61" t="n">
        <f aca="false">+O108+O93</f>
        <v>0</v>
      </c>
      <c r="R108" s="208" t="n">
        <f aca="false">R93</f>
        <v>0</v>
      </c>
      <c r="S108" s="61" t="n">
        <f aca="false">+Q108+Q93</f>
        <v>0</v>
      </c>
      <c r="T108" s="208" t="n">
        <f aca="false">T93</f>
        <v>0</v>
      </c>
      <c r="U108" s="61" t="n">
        <f aca="false">+S108+S93</f>
        <v>0</v>
      </c>
      <c r="V108" s="208" t="n">
        <f aca="false">V93</f>
        <v>0</v>
      </c>
      <c r="W108" s="61" t="n">
        <f aca="false">+U108+U93</f>
        <v>0</v>
      </c>
      <c r="X108" s="208" t="n">
        <f aca="false">X93</f>
        <v>0</v>
      </c>
      <c r="Y108" s="61" t="n">
        <f aca="false">+W108+W93</f>
        <v>0</v>
      </c>
      <c r="Z108" s="208" t="n">
        <f aca="false">Z93</f>
        <v>0</v>
      </c>
      <c r="AA108" s="61" t="n">
        <f aca="false">+Y108+Y93</f>
        <v>0</v>
      </c>
      <c r="AB108" s="208" t="n">
        <f aca="false">AB93</f>
        <v>0</v>
      </c>
      <c r="AC108" s="61" t="n">
        <f aca="false">+AA108+AA93</f>
        <v>0</v>
      </c>
      <c r="AD108" s="208" t="n">
        <f aca="false">AD93</f>
        <v>0</v>
      </c>
      <c r="AE108" s="61" t="n">
        <f aca="false">+AC108+AC93</f>
        <v>0</v>
      </c>
      <c r="AF108" s="208" t="n">
        <f aca="false">AF93</f>
        <v>0</v>
      </c>
      <c r="AG108" s="61" t="n">
        <f aca="false">+AE108+AE93</f>
        <v>0</v>
      </c>
      <c r="AH108" s="208" t="n">
        <f aca="false">AH93</f>
        <v>0</v>
      </c>
      <c r="AI108" s="61" t="n">
        <f aca="false">+AG108+AG93</f>
        <v>0</v>
      </c>
      <c r="AJ108" s="208" t="n">
        <f aca="false">AJ93</f>
        <v>0</v>
      </c>
      <c r="AK108" s="61" t="n">
        <f aca="false">+AI108+AI93</f>
        <v>0</v>
      </c>
      <c r="AL108" s="208" t="n">
        <f aca="false">AL93</f>
        <v>0</v>
      </c>
      <c r="AM108" s="61" t="n">
        <f aca="false">+AK108+AK93</f>
        <v>0</v>
      </c>
      <c r="AN108" s="208" t="n">
        <f aca="false">AN93</f>
        <v>0</v>
      </c>
      <c r="AO108" s="61" t="n">
        <f aca="false">+AM108+AM93</f>
        <v>0</v>
      </c>
      <c r="AP108" s="208" t="n">
        <f aca="false">AP93</f>
        <v>0</v>
      </c>
      <c r="AQ108" s="61" t="n">
        <f aca="false">+AO108+AO93</f>
        <v>0</v>
      </c>
      <c r="AR108" s="208" t="n">
        <f aca="false">AR93</f>
        <v>0</v>
      </c>
      <c r="AS108" s="61" t="n">
        <f aca="false">+AQ108+AQ93</f>
        <v>0</v>
      </c>
      <c r="AT108" s="208" t="n">
        <f aca="false">AT93</f>
        <v>0</v>
      </c>
      <c r="AU108" s="61" t="n">
        <f aca="false">+AS108+AS93</f>
        <v>0</v>
      </c>
      <c r="AV108" s="208" t="n">
        <f aca="false">AV93</f>
        <v>0</v>
      </c>
      <c r="AW108" s="61" t="n">
        <f aca="false">+AU108+AU93</f>
        <v>0</v>
      </c>
      <c r="AX108" s="208" t="n">
        <f aca="false">AX93</f>
        <v>0</v>
      </c>
      <c r="AY108" s="61" t="n">
        <f aca="false">+AW108+AW93</f>
        <v>0</v>
      </c>
      <c r="AZ108" s="208" t="n">
        <f aca="false">AZ93</f>
        <v>0</v>
      </c>
      <c r="BA108" s="61" t="n">
        <f aca="false">+AY108+AY93</f>
        <v>0</v>
      </c>
      <c r="BB108" s="208" t="n">
        <f aca="false">BB93</f>
        <v>0</v>
      </c>
      <c r="BC108" s="61" t="n">
        <f aca="false">+BA108+BA93</f>
        <v>0</v>
      </c>
      <c r="BD108" s="208" t="n">
        <f aca="false">BD93</f>
        <v>0</v>
      </c>
      <c r="BE108" s="61" t="n">
        <f aca="false">+BC108+BC93</f>
        <v>0</v>
      </c>
      <c r="BF108" s="208" t="n">
        <f aca="false">BF94</f>
        <v>0</v>
      </c>
      <c r="BG108" s="61" t="n">
        <f aca="false">+BE108+BE93</f>
        <v>0</v>
      </c>
      <c r="BH108" s="208" t="n">
        <f aca="false">BH93</f>
        <v>0</v>
      </c>
      <c r="BI108" s="61" t="n">
        <f aca="false">+BG108+BG93</f>
        <v>0</v>
      </c>
      <c r="BJ108" s="208" t="n">
        <f aca="false">BJ93</f>
        <v>0</v>
      </c>
      <c r="BK108" s="61" t="n">
        <f aca="false">+BI108+BI93</f>
        <v>0</v>
      </c>
      <c r="BL108" s="208" t="n">
        <f aca="false">BL93</f>
        <v>0</v>
      </c>
      <c r="BM108" s="61" t="n">
        <f aca="false">+BK108+BK93</f>
        <v>0</v>
      </c>
    </row>
    <row r="109" customFormat="false" ht="35.25" hidden="true" customHeight="true" outlineLevel="0" collapsed="false">
      <c r="A109" s="129"/>
      <c r="B109" s="127"/>
      <c r="C109" s="209" t="n">
        <f aca="false">C94</f>
        <v>0</v>
      </c>
      <c r="D109" s="206" t="n">
        <f aca="false">D94</f>
        <v>0</v>
      </c>
      <c r="E109" s="207"/>
      <c r="F109" s="208" t="n">
        <f aca="false">F94</f>
        <v>0</v>
      </c>
      <c r="G109" s="61" t="n">
        <f aca="false">+E109+E94</f>
        <v>0</v>
      </c>
      <c r="H109" s="208" t="n">
        <f aca="false">H94</f>
        <v>0</v>
      </c>
      <c r="I109" s="61" t="n">
        <f aca="false">+G109+G94</f>
        <v>0</v>
      </c>
      <c r="J109" s="208" t="n">
        <f aca="false">J94</f>
        <v>0</v>
      </c>
      <c r="K109" s="61" t="n">
        <f aca="false">+I109+I94</f>
        <v>0</v>
      </c>
      <c r="L109" s="208" t="n">
        <f aca="false">L94</f>
        <v>0</v>
      </c>
      <c r="M109" s="61" t="n">
        <f aca="false">+K109+K94</f>
        <v>0</v>
      </c>
      <c r="N109" s="208" t="n">
        <f aca="false">N94</f>
        <v>0</v>
      </c>
      <c r="O109" s="61" t="n">
        <f aca="false">+M109+M94</f>
        <v>0</v>
      </c>
      <c r="P109" s="208" t="n">
        <f aca="false">P94</f>
        <v>0</v>
      </c>
      <c r="Q109" s="61" t="n">
        <f aca="false">+O109+O94</f>
        <v>0</v>
      </c>
      <c r="R109" s="208" t="n">
        <f aca="false">R94</f>
        <v>0</v>
      </c>
      <c r="S109" s="61" t="n">
        <f aca="false">+Q109+Q94</f>
        <v>0</v>
      </c>
      <c r="T109" s="208" t="n">
        <f aca="false">T94</f>
        <v>0</v>
      </c>
      <c r="U109" s="61" t="n">
        <f aca="false">+S109+S94</f>
        <v>0</v>
      </c>
      <c r="V109" s="208" t="n">
        <f aca="false">V94</f>
        <v>0</v>
      </c>
      <c r="W109" s="61" t="n">
        <f aca="false">+U109+U94</f>
        <v>0</v>
      </c>
      <c r="X109" s="208" t="n">
        <f aca="false">X94</f>
        <v>0</v>
      </c>
      <c r="Y109" s="61" t="n">
        <f aca="false">+W109+W94</f>
        <v>0</v>
      </c>
      <c r="Z109" s="208" t="n">
        <f aca="false">Z94</f>
        <v>0</v>
      </c>
      <c r="AA109" s="61" t="n">
        <f aca="false">+Y109+Y94</f>
        <v>0</v>
      </c>
      <c r="AB109" s="208" t="n">
        <f aca="false">AB94</f>
        <v>0</v>
      </c>
      <c r="AC109" s="61" t="n">
        <f aca="false">+AA109+AA94</f>
        <v>0</v>
      </c>
      <c r="AD109" s="208" t="n">
        <f aca="false">AD94</f>
        <v>0</v>
      </c>
      <c r="AE109" s="61" t="n">
        <f aca="false">+AC109+AC94</f>
        <v>0</v>
      </c>
      <c r="AF109" s="208" t="n">
        <f aca="false">AF94</f>
        <v>0</v>
      </c>
      <c r="AG109" s="61" t="n">
        <f aca="false">+AE109+AE94</f>
        <v>0</v>
      </c>
      <c r="AH109" s="208" t="n">
        <f aca="false">AH94</f>
        <v>0</v>
      </c>
      <c r="AI109" s="61" t="n">
        <f aca="false">+AG109+AG94</f>
        <v>0</v>
      </c>
      <c r="AJ109" s="208" t="n">
        <f aca="false">AJ94</f>
        <v>0</v>
      </c>
      <c r="AK109" s="61" t="n">
        <f aca="false">+AI109+AI94</f>
        <v>0</v>
      </c>
      <c r="AL109" s="208" t="n">
        <f aca="false">AL94</f>
        <v>0</v>
      </c>
      <c r="AM109" s="61" t="n">
        <f aca="false">+AK109+AK94</f>
        <v>0</v>
      </c>
      <c r="AN109" s="208" t="n">
        <f aca="false">AN94</f>
        <v>0</v>
      </c>
      <c r="AO109" s="61" t="n">
        <f aca="false">+AM109+AM94</f>
        <v>0</v>
      </c>
      <c r="AP109" s="208" t="n">
        <f aca="false">AP94</f>
        <v>0</v>
      </c>
      <c r="AQ109" s="61" t="n">
        <f aca="false">+AO109+AO94</f>
        <v>0</v>
      </c>
      <c r="AR109" s="208" t="n">
        <f aca="false">AR94</f>
        <v>0</v>
      </c>
      <c r="AS109" s="61" t="n">
        <f aca="false">+AQ109+AQ94</f>
        <v>0</v>
      </c>
      <c r="AT109" s="208" t="n">
        <f aca="false">AT94</f>
        <v>0</v>
      </c>
      <c r="AU109" s="61" t="n">
        <f aca="false">+AS109+AS94</f>
        <v>0</v>
      </c>
      <c r="AV109" s="208" t="n">
        <f aca="false">AV94</f>
        <v>0</v>
      </c>
      <c r="AW109" s="61" t="n">
        <f aca="false">+AU109+AU94</f>
        <v>0</v>
      </c>
      <c r="AX109" s="208" t="n">
        <f aca="false">AX94</f>
        <v>0</v>
      </c>
      <c r="AY109" s="61" t="n">
        <f aca="false">+AW109+AW94</f>
        <v>0</v>
      </c>
      <c r="AZ109" s="208" t="n">
        <f aca="false">AZ94</f>
        <v>0</v>
      </c>
      <c r="BA109" s="61" t="n">
        <f aca="false">+AY109+AY94</f>
        <v>0</v>
      </c>
      <c r="BB109" s="208" t="n">
        <f aca="false">BB94</f>
        <v>0</v>
      </c>
      <c r="BC109" s="61" t="n">
        <f aca="false">+BA109+BA94</f>
        <v>0</v>
      </c>
      <c r="BD109" s="208" t="n">
        <f aca="false">BD94</f>
        <v>0</v>
      </c>
      <c r="BE109" s="61" t="n">
        <f aca="false">+BC109+BC94</f>
        <v>0</v>
      </c>
      <c r="BF109" s="208" t="n">
        <f aca="false">BF95</f>
        <v>0</v>
      </c>
      <c r="BG109" s="61" t="n">
        <f aca="false">+BE109+BE94</f>
        <v>0</v>
      </c>
      <c r="BH109" s="208" t="n">
        <f aca="false">BH94</f>
        <v>0</v>
      </c>
      <c r="BI109" s="61" t="n">
        <f aca="false">+BG109+BG94</f>
        <v>0</v>
      </c>
      <c r="BJ109" s="208" t="n">
        <f aca="false">BJ94</f>
        <v>0</v>
      </c>
      <c r="BK109" s="61" t="n">
        <f aca="false">+BI109+BI94</f>
        <v>0</v>
      </c>
      <c r="BL109" s="208" t="n">
        <f aca="false">BL94</f>
        <v>0</v>
      </c>
      <c r="BM109" s="61" t="n">
        <f aca="false">+BK109+BK94</f>
        <v>0</v>
      </c>
    </row>
    <row r="110" customFormat="false" ht="35.25" hidden="false" customHeight="true" outlineLevel="0" collapsed="false">
      <c r="A110" s="130"/>
      <c r="B110" s="131" t="s">
        <v>101</v>
      </c>
      <c r="C110" s="61" t="n">
        <f aca="false">SUM(C99:C109)</f>
        <v>339</v>
      </c>
      <c r="D110" s="210" t="s">
        <v>101</v>
      </c>
      <c r="E110" s="207" t="n">
        <f aca="false">SUM(E99:E109)</f>
        <v>0</v>
      </c>
      <c r="F110" s="131" t="s">
        <v>101</v>
      </c>
      <c r="G110" s="61" t="n">
        <f aca="false">SUM(G99:G109)</f>
        <v>0</v>
      </c>
      <c r="H110" s="131" t="s">
        <v>101</v>
      </c>
      <c r="I110" s="61" t="n">
        <f aca="false">SUM(I99:I109)</f>
        <v>0</v>
      </c>
      <c r="J110" s="131" t="s">
        <v>101</v>
      </c>
      <c r="K110" s="61" t="n">
        <f aca="false">SUM(K99:K109)</f>
        <v>0</v>
      </c>
      <c r="L110" s="131" t="s">
        <v>101</v>
      </c>
      <c r="M110" s="61" t="n">
        <f aca="false">SUM(M99:M109)</f>
        <v>0</v>
      </c>
      <c r="N110" s="131" t="s">
        <v>101</v>
      </c>
      <c r="O110" s="61" t="n">
        <f aca="false">SUM(O99:O109)</f>
        <v>0</v>
      </c>
      <c r="P110" s="131" t="s">
        <v>101</v>
      </c>
      <c r="Q110" s="61" t="n">
        <f aca="false">SUM(Q99:Q109)</f>
        <v>0</v>
      </c>
      <c r="R110" s="131" t="s">
        <v>101</v>
      </c>
      <c r="S110" s="61" t="n">
        <f aca="false">SUM(S99:S109)</f>
        <v>0</v>
      </c>
      <c r="T110" s="131" t="s">
        <v>101</v>
      </c>
      <c r="U110" s="61" t="n">
        <f aca="false">SUM(U99:U109)</f>
        <v>0</v>
      </c>
      <c r="V110" s="131" t="s">
        <v>101</v>
      </c>
      <c r="W110" s="61" t="n">
        <f aca="false">SUM(W99:W109)</f>
        <v>0</v>
      </c>
      <c r="X110" s="131" t="s">
        <v>101</v>
      </c>
      <c r="Y110" s="61" t="n">
        <f aca="false">SUM(Y99:Y109)</f>
        <v>0</v>
      </c>
      <c r="Z110" s="131" t="s">
        <v>101</v>
      </c>
      <c r="AA110" s="61" t="n">
        <f aca="false">SUM(AA99:AA109)</f>
        <v>0</v>
      </c>
      <c r="AB110" s="131" t="s">
        <v>101</v>
      </c>
      <c r="AC110" s="61" t="n">
        <f aca="false">SUM(AC99:AC109)</f>
        <v>0</v>
      </c>
      <c r="AD110" s="131" t="s">
        <v>101</v>
      </c>
      <c r="AE110" s="61" t="n">
        <f aca="false">SUM(AE99:AE109)</f>
        <v>0</v>
      </c>
      <c r="AF110" s="131" t="s">
        <v>101</v>
      </c>
      <c r="AG110" s="61" t="n">
        <f aca="false">SUM(AG99:AG109)</f>
        <v>0</v>
      </c>
      <c r="AH110" s="131" t="s">
        <v>101</v>
      </c>
      <c r="AI110" s="61" t="n">
        <f aca="false">SUM(AI99:AI109)</f>
        <v>0</v>
      </c>
      <c r="AJ110" s="131" t="s">
        <v>101</v>
      </c>
      <c r="AK110" s="61" t="n">
        <f aca="false">SUM(AK99:AK109)</f>
        <v>0</v>
      </c>
      <c r="AL110" s="131" t="s">
        <v>101</v>
      </c>
      <c r="AM110" s="61" t="n">
        <f aca="false">SUM(AM99:AM109)</f>
        <v>0</v>
      </c>
      <c r="AN110" s="131" t="s">
        <v>101</v>
      </c>
      <c r="AO110" s="61" t="n">
        <f aca="false">SUM(AO99:AO109)</f>
        <v>0</v>
      </c>
      <c r="AP110" s="131" t="s">
        <v>101</v>
      </c>
      <c r="AQ110" s="61" t="n">
        <f aca="false">SUM(AQ99:AQ109)</f>
        <v>0</v>
      </c>
      <c r="AR110" s="131" t="s">
        <v>101</v>
      </c>
      <c r="AS110" s="61" t="n">
        <f aca="false">SUM(AS99:AS109)</f>
        <v>0</v>
      </c>
      <c r="AT110" s="131" t="s">
        <v>101</v>
      </c>
      <c r="AU110" s="61" t="n">
        <f aca="false">SUM(AU99:AU109)</f>
        <v>0</v>
      </c>
      <c r="AV110" s="131" t="s">
        <v>101</v>
      </c>
      <c r="AW110" s="61" t="n">
        <f aca="false">SUM(AW99:AW109)</f>
        <v>0</v>
      </c>
      <c r="AX110" s="131" t="s">
        <v>101</v>
      </c>
      <c r="AY110" s="61" t="n">
        <f aca="false">SUM(AY99:AY109)</f>
        <v>0</v>
      </c>
      <c r="AZ110" s="131" t="s">
        <v>101</v>
      </c>
      <c r="BA110" s="61" t="n">
        <f aca="false">SUM(BA99:BA109)</f>
        <v>0</v>
      </c>
      <c r="BB110" s="131" t="s">
        <v>101</v>
      </c>
      <c r="BC110" s="61" t="n">
        <f aca="false">SUM(BC99:BC109)</f>
        <v>0</v>
      </c>
      <c r="BD110" s="131" t="s">
        <v>101</v>
      </c>
      <c r="BE110" s="61" t="n">
        <f aca="false">SUM(BE99:BE109)</f>
        <v>0</v>
      </c>
      <c r="BF110" s="131" t="s">
        <v>101</v>
      </c>
      <c r="BG110" s="61" t="n">
        <f aca="false">SUM(BG99:BG109)</f>
        <v>0</v>
      </c>
      <c r="BH110" s="131" t="s">
        <v>101</v>
      </c>
      <c r="BI110" s="61" t="n">
        <f aca="false">SUM(BI99:BI109)</f>
        <v>0</v>
      </c>
      <c r="BJ110" s="131" t="s">
        <v>101</v>
      </c>
      <c r="BK110" s="61" t="n">
        <f aca="false">SUM(BK99:BK109)</f>
        <v>0</v>
      </c>
      <c r="BL110" s="131" t="s">
        <v>101</v>
      </c>
      <c r="BM110" s="61" t="n">
        <f aca="false">SUM(BM99:BM109)</f>
        <v>0</v>
      </c>
    </row>
    <row r="111" customFormat="false" ht="35.25" hidden="false" customHeight="true" outlineLevel="0" collapsed="false">
      <c r="A111" s="133" t="s">
        <v>102</v>
      </c>
      <c r="B111" s="134"/>
      <c r="C111" s="134"/>
      <c r="D111" s="135" t="s">
        <v>103</v>
      </c>
      <c r="E111" s="135"/>
      <c r="F111" s="135" t="s">
        <v>103</v>
      </c>
      <c r="G111" s="135"/>
      <c r="H111" s="135" t="s">
        <v>103</v>
      </c>
      <c r="I111" s="135"/>
      <c r="J111" s="135" t="s">
        <v>103</v>
      </c>
      <c r="K111" s="135"/>
      <c r="L111" s="135" t="s">
        <v>103</v>
      </c>
      <c r="M111" s="135"/>
      <c r="N111" s="135" t="s">
        <v>103</v>
      </c>
      <c r="O111" s="135"/>
      <c r="P111" s="135" t="s">
        <v>103</v>
      </c>
      <c r="Q111" s="135"/>
      <c r="R111" s="135" t="s">
        <v>103</v>
      </c>
      <c r="S111" s="135"/>
      <c r="T111" s="135" t="s">
        <v>103</v>
      </c>
      <c r="U111" s="135"/>
      <c r="V111" s="135" t="s">
        <v>103</v>
      </c>
      <c r="W111" s="135"/>
      <c r="X111" s="135" t="s">
        <v>103</v>
      </c>
      <c r="Y111" s="135"/>
      <c r="Z111" s="135" t="s">
        <v>103</v>
      </c>
      <c r="AA111" s="135"/>
      <c r="AB111" s="135" t="s">
        <v>103</v>
      </c>
      <c r="AC111" s="135"/>
      <c r="AD111" s="135" t="s">
        <v>103</v>
      </c>
      <c r="AE111" s="135"/>
      <c r="AF111" s="135" t="s">
        <v>103</v>
      </c>
      <c r="AG111" s="135"/>
      <c r="AH111" s="135" t="s">
        <v>103</v>
      </c>
      <c r="AI111" s="135"/>
      <c r="AJ111" s="135" t="s">
        <v>103</v>
      </c>
      <c r="AK111" s="135"/>
      <c r="AL111" s="135" t="s">
        <v>103</v>
      </c>
      <c r="AM111" s="135"/>
      <c r="AN111" s="135" t="s">
        <v>103</v>
      </c>
      <c r="AO111" s="135"/>
      <c r="AP111" s="135" t="s">
        <v>103</v>
      </c>
      <c r="AQ111" s="135"/>
      <c r="AR111" s="135" t="s">
        <v>103</v>
      </c>
      <c r="AS111" s="135"/>
      <c r="AT111" s="135" t="s">
        <v>103</v>
      </c>
      <c r="AU111" s="135"/>
      <c r="AV111" s="135" t="s">
        <v>103</v>
      </c>
      <c r="AW111" s="135"/>
      <c r="AX111" s="135" t="s">
        <v>103</v>
      </c>
      <c r="AY111" s="135"/>
      <c r="AZ111" s="135" t="s">
        <v>103</v>
      </c>
      <c r="BA111" s="135"/>
      <c r="BB111" s="135" t="s">
        <v>103</v>
      </c>
      <c r="BC111" s="135"/>
      <c r="BD111" s="135" t="s">
        <v>103</v>
      </c>
      <c r="BE111" s="135"/>
      <c r="BF111" s="135" t="s">
        <v>103</v>
      </c>
      <c r="BG111" s="135"/>
      <c r="BH111" s="135" t="s">
        <v>103</v>
      </c>
      <c r="BI111" s="135"/>
      <c r="BJ111" s="135" t="s">
        <v>103</v>
      </c>
      <c r="BK111" s="135"/>
      <c r="BL111" s="135" t="s">
        <v>103</v>
      </c>
      <c r="BM111" s="135"/>
    </row>
    <row r="112" customFormat="false" ht="35.25" hidden="false" customHeight="true" outlineLevel="0" collapsed="false">
      <c r="A112" s="124" t="s">
        <v>159</v>
      </c>
      <c r="B112" s="136"/>
      <c r="C112" s="211" t="n">
        <v>800000000</v>
      </c>
      <c r="D112" s="60"/>
      <c r="E112" s="61" t="n">
        <f aca="false">+$C112-E99</f>
        <v>800000000</v>
      </c>
      <c r="F112" s="60"/>
      <c r="G112" s="61" t="n">
        <f aca="false">+$C112-G99</f>
        <v>800000000</v>
      </c>
      <c r="H112" s="60"/>
      <c r="I112" s="61" t="n">
        <f aca="false">+$C112-I99</f>
        <v>800000000</v>
      </c>
      <c r="J112" s="60"/>
      <c r="K112" s="61" t="n">
        <f aca="false">+$C112-K99</f>
        <v>800000000</v>
      </c>
      <c r="L112" s="60"/>
      <c r="M112" s="61" t="n">
        <f aca="false">+$C112-M99</f>
        <v>800000000</v>
      </c>
      <c r="N112" s="60"/>
      <c r="O112" s="61" t="n">
        <f aca="false">+$C112-O99</f>
        <v>800000000</v>
      </c>
      <c r="P112" s="60"/>
      <c r="Q112" s="61" t="n">
        <f aca="false">+$C112-Q99</f>
        <v>800000000</v>
      </c>
      <c r="R112" s="60"/>
      <c r="S112" s="61" t="n">
        <f aca="false">+$C112-S99</f>
        <v>800000000</v>
      </c>
      <c r="T112" s="60"/>
      <c r="U112" s="61" t="n">
        <f aca="false">+$C112-U99</f>
        <v>800000000</v>
      </c>
      <c r="V112" s="60"/>
      <c r="W112" s="61" t="n">
        <f aca="false">+$C112-W99</f>
        <v>800000000</v>
      </c>
      <c r="X112" s="60"/>
      <c r="Y112" s="61" t="n">
        <f aca="false">+$C112-Y99</f>
        <v>800000000</v>
      </c>
      <c r="Z112" s="60"/>
      <c r="AA112" s="61" t="n">
        <f aca="false">+$C112-AA99</f>
        <v>800000000</v>
      </c>
      <c r="AB112" s="60"/>
      <c r="AC112" s="61" t="n">
        <f aca="false">+$C112-AC99</f>
        <v>800000000</v>
      </c>
      <c r="AD112" s="60"/>
      <c r="AE112" s="61" t="n">
        <f aca="false">+$C112-AE99</f>
        <v>800000000</v>
      </c>
      <c r="AF112" s="60"/>
      <c r="AG112" s="61" t="n">
        <f aca="false">+$C112-AG99</f>
        <v>800000000</v>
      </c>
      <c r="AH112" s="60"/>
      <c r="AI112" s="61" t="n">
        <f aca="false">+$C112-AI99</f>
        <v>800000000</v>
      </c>
      <c r="AJ112" s="60"/>
      <c r="AK112" s="61" t="n">
        <f aca="false">+$C112-AK99</f>
        <v>800000000</v>
      </c>
      <c r="AL112" s="60"/>
      <c r="AM112" s="61" t="n">
        <f aca="false">+$C112-AM99</f>
        <v>800000000</v>
      </c>
      <c r="AN112" s="60"/>
      <c r="AO112" s="61" t="n">
        <f aca="false">+$C112-AO99</f>
        <v>800000000</v>
      </c>
      <c r="AP112" s="60"/>
      <c r="AQ112" s="61" t="n">
        <f aca="false">+$C112-AQ99</f>
        <v>800000000</v>
      </c>
      <c r="AR112" s="60"/>
      <c r="AS112" s="61" t="n">
        <f aca="false">+$C112-AS99</f>
        <v>800000000</v>
      </c>
      <c r="AT112" s="60"/>
      <c r="AU112" s="61" t="n">
        <f aca="false">+$C112-AU99</f>
        <v>800000000</v>
      </c>
      <c r="AV112" s="60"/>
      <c r="AW112" s="61" t="n">
        <f aca="false">+$C112-AW99</f>
        <v>800000000</v>
      </c>
      <c r="AX112" s="60"/>
      <c r="AY112" s="61" t="n">
        <f aca="false">+$C112-AY99</f>
        <v>800000000</v>
      </c>
      <c r="AZ112" s="60"/>
      <c r="BA112" s="61" t="n">
        <f aca="false">+$C112-BA99</f>
        <v>800000000</v>
      </c>
      <c r="BB112" s="60"/>
      <c r="BC112" s="61" t="n">
        <f aca="false">+$C112-BC99</f>
        <v>800000000</v>
      </c>
      <c r="BD112" s="60"/>
      <c r="BE112" s="61" t="n">
        <f aca="false">+$C112-BE99</f>
        <v>800000000</v>
      </c>
      <c r="BF112" s="60"/>
      <c r="BG112" s="61" t="n">
        <f aca="false">+$C112-BG99</f>
        <v>800000000</v>
      </c>
      <c r="BH112" s="60"/>
      <c r="BI112" s="61" t="n">
        <f aca="false">+$C112-BI99</f>
        <v>800000000</v>
      </c>
      <c r="BJ112" s="60"/>
      <c r="BK112" s="61" t="n">
        <f aca="false">+$C112-BK99</f>
        <v>800000000</v>
      </c>
      <c r="BL112" s="60"/>
      <c r="BM112" s="61" t="n">
        <f aca="false">+$C112-BM99</f>
        <v>800000000</v>
      </c>
    </row>
    <row r="113" customFormat="false" ht="35.25" hidden="false" customHeight="true" outlineLevel="0" collapsed="false">
      <c r="A113" s="129" t="s">
        <v>160</v>
      </c>
      <c r="B113" s="136"/>
      <c r="C113" s="211" t="n">
        <v>970000000</v>
      </c>
      <c r="D113" s="60"/>
      <c r="E113" s="61" t="n">
        <f aca="false">+$C113-E100</f>
        <v>970000000</v>
      </c>
      <c r="F113" s="60"/>
      <c r="G113" s="61" t="n">
        <f aca="false">+$C113-G100</f>
        <v>970000000</v>
      </c>
      <c r="H113" s="60"/>
      <c r="I113" s="61" t="n">
        <f aca="false">+$C113-I100</f>
        <v>970000000</v>
      </c>
      <c r="J113" s="60"/>
      <c r="K113" s="61" t="n">
        <f aca="false">+$C113-K100</f>
        <v>970000000</v>
      </c>
      <c r="L113" s="60"/>
      <c r="M113" s="61" t="n">
        <f aca="false">+$C113-M100</f>
        <v>970000000</v>
      </c>
      <c r="N113" s="60"/>
      <c r="O113" s="61" t="n">
        <f aca="false">+$C113-O100</f>
        <v>970000000</v>
      </c>
      <c r="P113" s="60"/>
      <c r="Q113" s="61" t="n">
        <f aca="false">+$C113-Q100</f>
        <v>970000000</v>
      </c>
      <c r="R113" s="60"/>
      <c r="S113" s="61" t="n">
        <f aca="false">+$C113-S100</f>
        <v>970000000</v>
      </c>
      <c r="T113" s="60"/>
      <c r="U113" s="61" t="n">
        <f aca="false">+$C113-U100</f>
        <v>970000000</v>
      </c>
      <c r="V113" s="60"/>
      <c r="W113" s="61" t="n">
        <f aca="false">+$C113-W100</f>
        <v>970000000</v>
      </c>
      <c r="X113" s="60"/>
      <c r="Y113" s="61" t="n">
        <f aca="false">+$C113-Y100</f>
        <v>970000000</v>
      </c>
      <c r="Z113" s="60"/>
      <c r="AA113" s="61" t="n">
        <f aca="false">+$C113-AA100</f>
        <v>970000000</v>
      </c>
      <c r="AB113" s="60"/>
      <c r="AC113" s="61" t="n">
        <f aca="false">+$C113-AC100</f>
        <v>970000000</v>
      </c>
      <c r="AD113" s="60"/>
      <c r="AE113" s="61" t="n">
        <f aca="false">+$C113-AE100</f>
        <v>970000000</v>
      </c>
      <c r="AF113" s="60"/>
      <c r="AG113" s="61" t="n">
        <f aca="false">+$C113-AG100</f>
        <v>970000000</v>
      </c>
      <c r="AH113" s="60"/>
      <c r="AI113" s="61" t="n">
        <f aca="false">+$C113-AI100</f>
        <v>970000000</v>
      </c>
      <c r="AJ113" s="60"/>
      <c r="AK113" s="61" t="n">
        <f aca="false">+$C113-AK100</f>
        <v>970000000</v>
      </c>
      <c r="AL113" s="60"/>
      <c r="AM113" s="61" t="n">
        <f aca="false">+$C113-AM100</f>
        <v>970000000</v>
      </c>
      <c r="AN113" s="60"/>
      <c r="AO113" s="61" t="n">
        <f aca="false">+$C113-AO100</f>
        <v>970000000</v>
      </c>
      <c r="AP113" s="60"/>
      <c r="AQ113" s="61" t="n">
        <f aca="false">+$C113-AQ100</f>
        <v>970000000</v>
      </c>
      <c r="AR113" s="60"/>
      <c r="AS113" s="61" t="n">
        <f aca="false">+$C113-AS100</f>
        <v>970000000</v>
      </c>
      <c r="AT113" s="60"/>
      <c r="AU113" s="61" t="n">
        <f aca="false">+$C113-AU100</f>
        <v>970000000</v>
      </c>
      <c r="AV113" s="60"/>
      <c r="AW113" s="61" t="n">
        <f aca="false">+$C113-AW100</f>
        <v>970000000</v>
      </c>
      <c r="AX113" s="60"/>
      <c r="AY113" s="61" t="n">
        <f aca="false">+$C113-AY100</f>
        <v>970000000</v>
      </c>
      <c r="AZ113" s="60"/>
      <c r="BA113" s="61" t="n">
        <f aca="false">+$C113-BA100</f>
        <v>970000000</v>
      </c>
      <c r="BB113" s="60"/>
      <c r="BC113" s="61" t="n">
        <f aca="false">+$C113-BC100</f>
        <v>970000000</v>
      </c>
      <c r="BD113" s="60"/>
      <c r="BE113" s="61" t="n">
        <f aca="false">+$C113-BE100</f>
        <v>970000000</v>
      </c>
      <c r="BF113" s="60"/>
      <c r="BG113" s="61" t="n">
        <f aca="false">+$C113-BG100</f>
        <v>970000000</v>
      </c>
      <c r="BH113" s="60"/>
      <c r="BI113" s="61" t="n">
        <f aca="false">+$C113-BI100</f>
        <v>970000000</v>
      </c>
      <c r="BJ113" s="60"/>
      <c r="BK113" s="61" t="n">
        <f aca="false">+$C113-BK100</f>
        <v>970000000</v>
      </c>
      <c r="BL113" s="60"/>
      <c r="BM113" s="61" t="n">
        <f aca="false">+$C113-BM100</f>
        <v>970000000</v>
      </c>
    </row>
    <row r="114" customFormat="false" ht="35.25" hidden="false" customHeight="true" outlineLevel="0" collapsed="false">
      <c r="A114" s="124" t="s">
        <v>161</v>
      </c>
      <c r="B114" s="138"/>
      <c r="C114" s="211" t="n">
        <v>700000000</v>
      </c>
      <c r="D114" s="60"/>
      <c r="E114" s="61" t="n">
        <f aca="false">+$C114-E101</f>
        <v>700000000</v>
      </c>
      <c r="F114" s="60"/>
      <c r="G114" s="61" t="n">
        <f aca="false">+$C114-G101</f>
        <v>700000000</v>
      </c>
      <c r="H114" s="60"/>
      <c r="I114" s="61" t="n">
        <f aca="false">+$C114-I101</f>
        <v>700000000</v>
      </c>
      <c r="J114" s="60"/>
      <c r="K114" s="61" t="n">
        <f aca="false">+$C114-K101</f>
        <v>700000000</v>
      </c>
      <c r="L114" s="60"/>
      <c r="M114" s="61" t="n">
        <f aca="false">+$C114-M101</f>
        <v>700000000</v>
      </c>
      <c r="N114" s="60"/>
      <c r="O114" s="61" t="n">
        <f aca="false">+$C114-O101</f>
        <v>700000000</v>
      </c>
      <c r="P114" s="60"/>
      <c r="Q114" s="61" t="n">
        <f aca="false">+$C114-Q101</f>
        <v>700000000</v>
      </c>
      <c r="R114" s="60"/>
      <c r="S114" s="61" t="n">
        <f aca="false">+$C114-S101</f>
        <v>700000000</v>
      </c>
      <c r="T114" s="60"/>
      <c r="U114" s="61" t="n">
        <f aca="false">+$C114-U101</f>
        <v>700000000</v>
      </c>
      <c r="V114" s="60"/>
      <c r="W114" s="61" t="n">
        <f aca="false">+$C114-W101</f>
        <v>700000000</v>
      </c>
      <c r="X114" s="60"/>
      <c r="Y114" s="61" t="n">
        <f aca="false">+$C114-Y101</f>
        <v>700000000</v>
      </c>
      <c r="Z114" s="60"/>
      <c r="AA114" s="61" t="n">
        <f aca="false">+$C114-AA101</f>
        <v>700000000</v>
      </c>
      <c r="AB114" s="60"/>
      <c r="AC114" s="61" t="n">
        <f aca="false">+$C114-AC101</f>
        <v>700000000</v>
      </c>
      <c r="AD114" s="60"/>
      <c r="AE114" s="61" t="n">
        <f aca="false">+$C114-AE101</f>
        <v>700000000</v>
      </c>
      <c r="AF114" s="60"/>
      <c r="AG114" s="61" t="n">
        <f aca="false">+$C114-AG101</f>
        <v>700000000</v>
      </c>
      <c r="AH114" s="60"/>
      <c r="AI114" s="61" t="n">
        <f aca="false">+$C114-AI101</f>
        <v>700000000</v>
      </c>
      <c r="AJ114" s="60"/>
      <c r="AK114" s="61" t="n">
        <f aca="false">+$C114-AK101</f>
        <v>700000000</v>
      </c>
      <c r="AL114" s="60"/>
      <c r="AM114" s="61" t="n">
        <f aca="false">+$C114-AM101</f>
        <v>700000000</v>
      </c>
      <c r="AN114" s="60"/>
      <c r="AO114" s="61" t="n">
        <f aca="false">+$C114-AO101</f>
        <v>700000000</v>
      </c>
      <c r="AP114" s="60"/>
      <c r="AQ114" s="61" t="n">
        <f aca="false">+$C114-AQ101</f>
        <v>700000000</v>
      </c>
      <c r="AR114" s="60"/>
      <c r="AS114" s="61" t="n">
        <f aca="false">+$C114-AS101</f>
        <v>700000000</v>
      </c>
      <c r="AT114" s="60"/>
      <c r="AU114" s="61" t="n">
        <f aca="false">+$C114-AU101</f>
        <v>700000000</v>
      </c>
      <c r="AV114" s="60"/>
      <c r="AW114" s="61" t="n">
        <f aca="false">+$C114-AW101</f>
        <v>700000000</v>
      </c>
      <c r="AX114" s="60"/>
      <c r="AY114" s="61" t="n">
        <f aca="false">+$C114-AY101</f>
        <v>700000000</v>
      </c>
      <c r="AZ114" s="60"/>
      <c r="BA114" s="61" t="n">
        <f aca="false">+$C114-BA101</f>
        <v>700000000</v>
      </c>
      <c r="BB114" s="60"/>
      <c r="BC114" s="61" t="n">
        <f aca="false">+$C114-BC101</f>
        <v>700000000</v>
      </c>
      <c r="BD114" s="60"/>
      <c r="BE114" s="61" t="n">
        <f aca="false">+$C114-BE101</f>
        <v>700000000</v>
      </c>
      <c r="BF114" s="60"/>
      <c r="BG114" s="61" t="n">
        <f aca="false">+$C114-BG101</f>
        <v>700000000</v>
      </c>
      <c r="BH114" s="60"/>
      <c r="BI114" s="61" t="n">
        <f aca="false">+$C114-BI101</f>
        <v>700000000</v>
      </c>
      <c r="BJ114" s="60"/>
      <c r="BK114" s="61" t="n">
        <f aca="false">+$C114-BK101</f>
        <v>700000000</v>
      </c>
      <c r="BL114" s="60"/>
      <c r="BM114" s="61" t="n">
        <f aca="false">+$C114-BM101</f>
        <v>700000000</v>
      </c>
    </row>
    <row r="115" customFormat="false" ht="35.25" hidden="false" customHeight="true" outlineLevel="0" collapsed="false">
      <c r="A115" s="129" t="s">
        <v>203</v>
      </c>
      <c r="B115" s="136"/>
      <c r="C115" s="211" t="n">
        <v>1000000000</v>
      </c>
      <c r="D115" s="60"/>
      <c r="E115" s="61" t="n">
        <f aca="false">+$C115-E102</f>
        <v>1000000000</v>
      </c>
      <c r="F115" s="60"/>
      <c r="G115" s="61" t="n">
        <f aca="false">+$C115-G102</f>
        <v>1000000000</v>
      </c>
      <c r="H115" s="60"/>
      <c r="I115" s="61" t="n">
        <f aca="false">+$C115-I102</f>
        <v>1000000000</v>
      </c>
      <c r="J115" s="60"/>
      <c r="K115" s="61" t="n">
        <f aca="false">+$C115-K102</f>
        <v>1000000000</v>
      </c>
      <c r="L115" s="60"/>
      <c r="M115" s="61" t="n">
        <f aca="false">+$C115-M102</f>
        <v>1000000000</v>
      </c>
      <c r="N115" s="60"/>
      <c r="O115" s="61" t="n">
        <f aca="false">+$C115-O102</f>
        <v>1000000000</v>
      </c>
      <c r="P115" s="60"/>
      <c r="Q115" s="61" t="n">
        <f aca="false">+$C115-Q102</f>
        <v>1000000000</v>
      </c>
      <c r="R115" s="60"/>
      <c r="S115" s="61" t="n">
        <f aca="false">+$C115-S102</f>
        <v>1000000000</v>
      </c>
      <c r="T115" s="60"/>
      <c r="U115" s="61" t="n">
        <f aca="false">+$C115-U102</f>
        <v>1000000000</v>
      </c>
      <c r="V115" s="60"/>
      <c r="W115" s="61" t="n">
        <f aca="false">+$C115-W102</f>
        <v>1000000000</v>
      </c>
      <c r="X115" s="60"/>
      <c r="Y115" s="61" t="n">
        <f aca="false">+$C115-Y102</f>
        <v>1000000000</v>
      </c>
      <c r="Z115" s="60"/>
      <c r="AA115" s="61" t="n">
        <f aca="false">+$C115-AA102</f>
        <v>1000000000</v>
      </c>
      <c r="AB115" s="60"/>
      <c r="AC115" s="61" t="n">
        <f aca="false">+$C115-AC102</f>
        <v>1000000000</v>
      </c>
      <c r="AD115" s="60"/>
      <c r="AE115" s="61" t="n">
        <f aca="false">+$C115-AE102</f>
        <v>1000000000</v>
      </c>
      <c r="AF115" s="60"/>
      <c r="AG115" s="61" t="n">
        <f aca="false">+$C115-AG102</f>
        <v>1000000000</v>
      </c>
      <c r="AH115" s="60"/>
      <c r="AI115" s="61" t="n">
        <f aca="false">+$C115-AI102</f>
        <v>1000000000</v>
      </c>
      <c r="AJ115" s="60"/>
      <c r="AK115" s="61" t="n">
        <f aca="false">+$C115-AK102</f>
        <v>1000000000</v>
      </c>
      <c r="AL115" s="60"/>
      <c r="AM115" s="61" t="n">
        <f aca="false">+$C115-AM102</f>
        <v>1000000000</v>
      </c>
      <c r="AN115" s="60"/>
      <c r="AO115" s="61" t="n">
        <f aca="false">+$C115-AO102</f>
        <v>1000000000</v>
      </c>
      <c r="AP115" s="60"/>
      <c r="AQ115" s="61" t="n">
        <f aca="false">+$C115-AQ102</f>
        <v>1000000000</v>
      </c>
      <c r="AR115" s="60"/>
      <c r="AS115" s="61" t="n">
        <f aca="false">+$C115-AS102</f>
        <v>1000000000</v>
      </c>
      <c r="AT115" s="60"/>
      <c r="AU115" s="61" t="n">
        <f aca="false">+$C115-AU102</f>
        <v>1000000000</v>
      </c>
      <c r="AV115" s="60"/>
      <c r="AW115" s="61" t="n">
        <f aca="false">+$C115-AW102</f>
        <v>1000000000</v>
      </c>
      <c r="AX115" s="60"/>
      <c r="AY115" s="61" t="n">
        <f aca="false">+$C115-AY102</f>
        <v>1000000000</v>
      </c>
      <c r="AZ115" s="60"/>
      <c r="BA115" s="61" t="n">
        <f aca="false">+$C115-BA102</f>
        <v>1000000000</v>
      </c>
      <c r="BB115" s="60"/>
      <c r="BC115" s="61" t="n">
        <f aca="false">+$C115-BC102</f>
        <v>1000000000</v>
      </c>
      <c r="BD115" s="60"/>
      <c r="BE115" s="61" t="n">
        <f aca="false">+$C115-BE102</f>
        <v>1000000000</v>
      </c>
      <c r="BF115" s="60"/>
      <c r="BG115" s="61" t="n">
        <f aca="false">+$C115-BG102</f>
        <v>1000000000</v>
      </c>
      <c r="BH115" s="60"/>
      <c r="BI115" s="61" t="n">
        <f aca="false">+$C115-BI102</f>
        <v>1000000000</v>
      </c>
      <c r="BJ115" s="60"/>
      <c r="BK115" s="61" t="n">
        <f aca="false">+$C115-BK102</f>
        <v>1000000000</v>
      </c>
      <c r="BL115" s="60"/>
      <c r="BM115" s="61" t="n">
        <f aca="false">+$C115-BM102</f>
        <v>1000000000</v>
      </c>
    </row>
    <row r="116" customFormat="false" ht="35.25" hidden="false" customHeight="true" outlineLevel="0" collapsed="false">
      <c r="A116" s="129" t="s">
        <v>163</v>
      </c>
      <c r="B116" s="136"/>
      <c r="C116" s="211"/>
      <c r="D116" s="60"/>
      <c r="E116" s="61" t="n">
        <f aca="false">+$C116-E103</f>
        <v>0</v>
      </c>
      <c r="F116" s="60"/>
      <c r="G116" s="61" t="n">
        <f aca="false">+$C116-G103</f>
        <v>0</v>
      </c>
      <c r="H116" s="60"/>
      <c r="I116" s="61" t="n">
        <f aca="false">+$C116-I103</f>
        <v>0</v>
      </c>
      <c r="J116" s="60"/>
      <c r="K116" s="61" t="n">
        <f aca="false">+$C116-K103</f>
        <v>0</v>
      </c>
      <c r="L116" s="60"/>
      <c r="M116" s="61" t="n">
        <f aca="false">+$C116-M103</f>
        <v>0</v>
      </c>
      <c r="N116" s="60"/>
      <c r="O116" s="61" t="n">
        <f aca="false">+$C116-O103</f>
        <v>0</v>
      </c>
      <c r="P116" s="60"/>
      <c r="Q116" s="61" t="n">
        <f aca="false">+$C116-Q103</f>
        <v>0</v>
      </c>
      <c r="R116" s="60"/>
      <c r="S116" s="61" t="n">
        <f aca="false">+$C116-S103</f>
        <v>0</v>
      </c>
      <c r="T116" s="60"/>
      <c r="U116" s="61" t="n">
        <f aca="false">+$C116-U103</f>
        <v>0</v>
      </c>
      <c r="V116" s="60"/>
      <c r="W116" s="61" t="n">
        <f aca="false">+$C116-W103</f>
        <v>0</v>
      </c>
      <c r="X116" s="60"/>
      <c r="Y116" s="61" t="n">
        <f aca="false">+$C116-Y103</f>
        <v>0</v>
      </c>
      <c r="Z116" s="60"/>
      <c r="AA116" s="61" t="n">
        <f aca="false">+$C116-AA103</f>
        <v>0</v>
      </c>
      <c r="AB116" s="60"/>
      <c r="AC116" s="61" t="n">
        <f aca="false">+$C116-AC103</f>
        <v>0</v>
      </c>
      <c r="AD116" s="60"/>
      <c r="AE116" s="61" t="n">
        <f aca="false">+$C116-AE103</f>
        <v>0</v>
      </c>
      <c r="AF116" s="60"/>
      <c r="AG116" s="61" t="n">
        <f aca="false">+$C116-AG103</f>
        <v>0</v>
      </c>
      <c r="AH116" s="60"/>
      <c r="AI116" s="61" t="n">
        <f aca="false">+$C116-AI103</f>
        <v>0</v>
      </c>
      <c r="AJ116" s="60"/>
      <c r="AK116" s="61" t="n">
        <f aca="false">+$C116-AK103</f>
        <v>0</v>
      </c>
      <c r="AL116" s="60"/>
      <c r="AM116" s="61" t="n">
        <f aca="false">+$C116-AM103</f>
        <v>0</v>
      </c>
      <c r="AN116" s="60"/>
      <c r="AO116" s="61" t="n">
        <f aca="false">+$C116-AO103</f>
        <v>0</v>
      </c>
      <c r="AP116" s="60"/>
      <c r="AQ116" s="61" t="n">
        <f aca="false">+$C116-AQ103</f>
        <v>0</v>
      </c>
      <c r="AR116" s="60"/>
      <c r="AS116" s="61" t="n">
        <f aca="false">+$C116-AS103</f>
        <v>0</v>
      </c>
      <c r="AT116" s="60"/>
      <c r="AU116" s="61" t="n">
        <f aca="false">+$C116-AU103</f>
        <v>0</v>
      </c>
      <c r="AV116" s="60"/>
      <c r="AW116" s="61" t="n">
        <f aca="false">+$C116-AW103</f>
        <v>0</v>
      </c>
      <c r="AX116" s="60"/>
      <c r="AY116" s="61" t="n">
        <f aca="false">+$C116-AY103</f>
        <v>0</v>
      </c>
      <c r="AZ116" s="60"/>
      <c r="BA116" s="61" t="n">
        <f aca="false">+$C116-BA103</f>
        <v>0</v>
      </c>
      <c r="BB116" s="60"/>
      <c r="BC116" s="61" t="n">
        <f aca="false">+$C116-BC103</f>
        <v>0</v>
      </c>
      <c r="BD116" s="60"/>
      <c r="BE116" s="61" t="n">
        <f aca="false">+$C116-BE103</f>
        <v>0</v>
      </c>
      <c r="BF116" s="60"/>
      <c r="BG116" s="61" t="n">
        <f aca="false">+$C116-BG103</f>
        <v>0</v>
      </c>
      <c r="BH116" s="60"/>
      <c r="BI116" s="61" t="n">
        <f aca="false">+$C116-BI103</f>
        <v>0</v>
      </c>
      <c r="BJ116" s="60"/>
      <c r="BK116" s="61" t="n">
        <f aca="false">+$C116-BK103</f>
        <v>0</v>
      </c>
      <c r="BL116" s="60"/>
      <c r="BM116" s="61" t="n">
        <f aca="false">+$C116-BM103</f>
        <v>0</v>
      </c>
    </row>
    <row r="117" customFormat="false" ht="35.25" hidden="false" customHeight="true" outlineLevel="0" collapsed="false">
      <c r="A117" s="129" t="s">
        <v>164</v>
      </c>
      <c r="B117" s="136"/>
      <c r="C117" s="211"/>
      <c r="D117" s="60"/>
      <c r="E117" s="61" t="n">
        <f aca="false">+$C117-E104</f>
        <v>0</v>
      </c>
      <c r="F117" s="60"/>
      <c r="G117" s="61" t="n">
        <f aca="false">+$C117-G104</f>
        <v>0</v>
      </c>
      <c r="H117" s="60"/>
      <c r="I117" s="61" t="n">
        <f aca="false">+$C117-I104</f>
        <v>0</v>
      </c>
      <c r="J117" s="60"/>
      <c r="K117" s="61" t="n">
        <f aca="false">+$C117-K104</f>
        <v>0</v>
      </c>
      <c r="L117" s="60"/>
      <c r="M117" s="61" t="n">
        <f aca="false">+$C117-M104</f>
        <v>0</v>
      </c>
      <c r="N117" s="60"/>
      <c r="O117" s="61" t="n">
        <f aca="false">+$C117-O104</f>
        <v>0</v>
      </c>
      <c r="P117" s="60"/>
      <c r="Q117" s="61" t="n">
        <f aca="false">+$C117-Q104</f>
        <v>0</v>
      </c>
      <c r="R117" s="60"/>
      <c r="S117" s="61" t="n">
        <f aca="false">+$C117-S104</f>
        <v>0</v>
      </c>
      <c r="T117" s="60"/>
      <c r="U117" s="61" t="n">
        <f aca="false">+$C117-U104</f>
        <v>0</v>
      </c>
      <c r="V117" s="60"/>
      <c r="W117" s="61" t="n">
        <f aca="false">+$C117-W104</f>
        <v>0</v>
      </c>
      <c r="X117" s="60"/>
      <c r="Y117" s="61" t="n">
        <f aca="false">+$C117-Y104</f>
        <v>0</v>
      </c>
      <c r="Z117" s="60"/>
      <c r="AA117" s="61" t="n">
        <f aca="false">+$C117-AA104</f>
        <v>0</v>
      </c>
      <c r="AB117" s="60"/>
      <c r="AC117" s="61" t="n">
        <f aca="false">+$C117-AC104</f>
        <v>0</v>
      </c>
      <c r="AD117" s="60"/>
      <c r="AE117" s="61" t="n">
        <f aca="false">+$C117-AE104</f>
        <v>0</v>
      </c>
      <c r="AF117" s="60"/>
      <c r="AG117" s="61" t="n">
        <f aca="false">+$C117-AG104</f>
        <v>0</v>
      </c>
      <c r="AH117" s="60"/>
      <c r="AI117" s="61" t="n">
        <f aca="false">+$C117-AI104</f>
        <v>0</v>
      </c>
      <c r="AJ117" s="60"/>
      <c r="AK117" s="61" t="n">
        <f aca="false">+$C117-AK104</f>
        <v>0</v>
      </c>
      <c r="AL117" s="60"/>
      <c r="AM117" s="61" t="n">
        <f aca="false">+$C117-AM104</f>
        <v>0</v>
      </c>
      <c r="AN117" s="60"/>
      <c r="AO117" s="61" t="n">
        <f aca="false">+$C117-AO104</f>
        <v>0</v>
      </c>
      <c r="AP117" s="60"/>
      <c r="AQ117" s="61" t="n">
        <f aca="false">+$C117-AQ104</f>
        <v>0</v>
      </c>
      <c r="AR117" s="60"/>
      <c r="AS117" s="61" t="n">
        <f aca="false">+$C117-AS104</f>
        <v>0</v>
      </c>
      <c r="AT117" s="60"/>
      <c r="AU117" s="61" t="n">
        <f aca="false">+$C117-AU104</f>
        <v>0</v>
      </c>
      <c r="AV117" s="60"/>
      <c r="AW117" s="61" t="n">
        <f aca="false">+$C117-AW104</f>
        <v>0</v>
      </c>
      <c r="AX117" s="60"/>
      <c r="AY117" s="61" t="n">
        <f aca="false">+$C117-AY104</f>
        <v>0</v>
      </c>
      <c r="AZ117" s="60"/>
      <c r="BA117" s="61" t="n">
        <f aca="false">+$C117-BA104</f>
        <v>0</v>
      </c>
      <c r="BB117" s="60"/>
      <c r="BC117" s="61" t="n">
        <f aca="false">+$C117-BC104</f>
        <v>0</v>
      </c>
      <c r="BD117" s="60"/>
      <c r="BE117" s="61" t="n">
        <f aca="false">+$C117-BE104</f>
        <v>0</v>
      </c>
      <c r="BF117" s="60"/>
      <c r="BG117" s="61" t="n">
        <f aca="false">+$C117-BG104</f>
        <v>0</v>
      </c>
      <c r="BH117" s="60"/>
      <c r="BI117" s="61" t="n">
        <f aca="false">+$C117-BI104</f>
        <v>0</v>
      </c>
      <c r="BJ117" s="60"/>
      <c r="BK117" s="61" t="n">
        <f aca="false">+$C117-BK104</f>
        <v>0</v>
      </c>
      <c r="BL117" s="60"/>
      <c r="BM117" s="61" t="n">
        <f aca="false">+$C117-BM104</f>
        <v>0</v>
      </c>
    </row>
    <row r="118" customFormat="false" ht="35.25" hidden="true" customHeight="true" outlineLevel="0" collapsed="false">
      <c r="A118" s="136" t="s">
        <v>165</v>
      </c>
      <c r="B118" s="136"/>
      <c r="C118" s="211"/>
      <c r="D118" s="60"/>
      <c r="E118" s="61" t="n">
        <f aca="false">+$C118-E105</f>
        <v>0</v>
      </c>
      <c r="F118" s="60"/>
      <c r="G118" s="61" t="n">
        <f aca="false">+$C118-G105</f>
        <v>0</v>
      </c>
      <c r="H118" s="60"/>
      <c r="I118" s="61" t="n">
        <f aca="false">+$C118-I105</f>
        <v>0</v>
      </c>
      <c r="J118" s="60"/>
      <c r="K118" s="61" t="n">
        <f aca="false">+$C118-K105</f>
        <v>0</v>
      </c>
      <c r="L118" s="60"/>
      <c r="M118" s="61" t="n">
        <f aca="false">+$C118-M105</f>
        <v>0</v>
      </c>
      <c r="N118" s="60"/>
      <c r="O118" s="61" t="n">
        <f aca="false">+$C118-O105</f>
        <v>0</v>
      </c>
      <c r="P118" s="60"/>
      <c r="Q118" s="61" t="n">
        <f aca="false">+$C118-Q105</f>
        <v>0</v>
      </c>
      <c r="R118" s="60"/>
      <c r="S118" s="61" t="n">
        <f aca="false">+$C118-S105</f>
        <v>0</v>
      </c>
      <c r="T118" s="60"/>
      <c r="U118" s="61" t="n">
        <f aca="false">+$C118-U105</f>
        <v>0</v>
      </c>
      <c r="V118" s="60"/>
      <c r="W118" s="61" t="n">
        <f aca="false">+$C118-W105</f>
        <v>0</v>
      </c>
      <c r="X118" s="60"/>
      <c r="Y118" s="61" t="n">
        <f aca="false">+$C118-Y105</f>
        <v>0</v>
      </c>
      <c r="Z118" s="60"/>
      <c r="AA118" s="61" t="n">
        <f aca="false">+$C118-AA105</f>
        <v>0</v>
      </c>
      <c r="AB118" s="60"/>
      <c r="AC118" s="61" t="n">
        <f aca="false">+$C118-AC105</f>
        <v>0</v>
      </c>
      <c r="AD118" s="60"/>
      <c r="AE118" s="61" t="n">
        <f aca="false">+$C118-AE105</f>
        <v>0</v>
      </c>
      <c r="AF118" s="60"/>
      <c r="AG118" s="61" t="n">
        <f aca="false">+$C118-AG105</f>
        <v>0</v>
      </c>
      <c r="AH118" s="60"/>
      <c r="AI118" s="61" t="n">
        <f aca="false">+$C118-AI105</f>
        <v>0</v>
      </c>
      <c r="AJ118" s="60"/>
      <c r="AK118" s="61" t="n">
        <f aca="false">+$C118-AK105</f>
        <v>0</v>
      </c>
      <c r="AL118" s="60"/>
      <c r="AM118" s="61" t="n">
        <f aca="false">+$C118-AM105</f>
        <v>0</v>
      </c>
      <c r="AN118" s="60"/>
      <c r="AO118" s="61" t="n">
        <f aca="false">+$C118-AO105</f>
        <v>0</v>
      </c>
      <c r="AP118" s="60"/>
      <c r="AQ118" s="61" t="n">
        <f aca="false">+$C118-AQ105</f>
        <v>0</v>
      </c>
      <c r="AR118" s="60"/>
      <c r="AS118" s="61" t="n">
        <f aca="false">+$C118-AS105</f>
        <v>0</v>
      </c>
      <c r="AT118" s="60"/>
      <c r="AU118" s="61" t="n">
        <f aca="false">+$C118-AU105</f>
        <v>0</v>
      </c>
      <c r="AV118" s="60"/>
      <c r="AW118" s="61" t="n">
        <f aca="false">+$C118-AW105</f>
        <v>0</v>
      </c>
      <c r="AX118" s="60"/>
      <c r="AY118" s="61" t="n">
        <f aca="false">+$C118-AY105</f>
        <v>0</v>
      </c>
      <c r="AZ118" s="60"/>
      <c r="BA118" s="61" t="n">
        <f aca="false">+$C118-BA105</f>
        <v>0</v>
      </c>
      <c r="BB118" s="60"/>
      <c r="BC118" s="61" t="n">
        <f aca="false">+$C118-BC105</f>
        <v>0</v>
      </c>
      <c r="BD118" s="60"/>
      <c r="BE118" s="61" t="n">
        <f aca="false">+$C118-BE105</f>
        <v>0</v>
      </c>
      <c r="BF118" s="60"/>
      <c r="BG118" s="61" t="n">
        <f aca="false">+$C118-BG105</f>
        <v>0</v>
      </c>
      <c r="BH118" s="60"/>
      <c r="BI118" s="61" t="n">
        <f aca="false">+$C118-BI105</f>
        <v>0</v>
      </c>
      <c r="BJ118" s="60"/>
      <c r="BK118" s="61" t="n">
        <f aca="false">+$C118-BK105</f>
        <v>0</v>
      </c>
      <c r="BL118" s="60"/>
      <c r="BM118" s="61" t="n">
        <f aca="false">+$C118-BM105</f>
        <v>0</v>
      </c>
    </row>
    <row r="119" customFormat="false" ht="35.25" hidden="true" customHeight="true" outlineLevel="0" collapsed="false">
      <c r="A119" s="136"/>
      <c r="B119" s="136"/>
      <c r="C119" s="211"/>
      <c r="D119" s="60"/>
      <c r="E119" s="61" t="n">
        <f aca="false">+$C119-E106</f>
        <v>0</v>
      </c>
      <c r="F119" s="60"/>
      <c r="G119" s="61" t="n">
        <f aca="false">+$C119-G106</f>
        <v>0</v>
      </c>
      <c r="H119" s="60"/>
      <c r="I119" s="61" t="n">
        <f aca="false">+$C119-I106</f>
        <v>0</v>
      </c>
      <c r="J119" s="60"/>
      <c r="K119" s="61" t="n">
        <f aca="false">+$C119-K106</f>
        <v>0</v>
      </c>
      <c r="L119" s="60"/>
      <c r="M119" s="61" t="n">
        <f aca="false">+$C119-M106</f>
        <v>0</v>
      </c>
      <c r="N119" s="60"/>
      <c r="O119" s="61" t="n">
        <f aca="false">+$C119-O106</f>
        <v>0</v>
      </c>
      <c r="P119" s="60"/>
      <c r="Q119" s="61" t="n">
        <f aca="false">+$C119-Q106</f>
        <v>0</v>
      </c>
      <c r="R119" s="60"/>
      <c r="S119" s="61" t="n">
        <f aca="false">+$C119-S106</f>
        <v>0</v>
      </c>
      <c r="T119" s="60"/>
      <c r="U119" s="61" t="n">
        <f aca="false">+$C119-U106</f>
        <v>0</v>
      </c>
      <c r="V119" s="60"/>
      <c r="W119" s="61" t="n">
        <f aca="false">+$C119-W106</f>
        <v>0</v>
      </c>
      <c r="X119" s="60"/>
      <c r="Y119" s="61" t="n">
        <f aca="false">+$C119-Y106</f>
        <v>0</v>
      </c>
      <c r="Z119" s="60"/>
      <c r="AA119" s="61" t="n">
        <f aca="false">+$C119-AA106</f>
        <v>0</v>
      </c>
      <c r="AB119" s="60"/>
      <c r="AC119" s="61" t="n">
        <f aca="false">+$C119-AC106</f>
        <v>0</v>
      </c>
      <c r="AD119" s="60"/>
      <c r="AE119" s="61" t="n">
        <f aca="false">+$C119-AE106</f>
        <v>0</v>
      </c>
      <c r="AF119" s="60"/>
      <c r="AG119" s="61" t="n">
        <f aca="false">+$C119-AG106</f>
        <v>0</v>
      </c>
      <c r="AH119" s="60"/>
      <c r="AI119" s="61" t="n">
        <f aca="false">+$C119-AI106</f>
        <v>0</v>
      </c>
      <c r="AJ119" s="60"/>
      <c r="AK119" s="61" t="n">
        <f aca="false">+$C119-AK106</f>
        <v>0</v>
      </c>
      <c r="AL119" s="60"/>
      <c r="AM119" s="61" t="n">
        <f aca="false">+$C119-AM106</f>
        <v>0</v>
      </c>
      <c r="AN119" s="60"/>
      <c r="AO119" s="61" t="n">
        <f aca="false">+$C119-AO106</f>
        <v>0</v>
      </c>
      <c r="AP119" s="60"/>
      <c r="AQ119" s="61" t="n">
        <f aca="false">+$C119-AQ106</f>
        <v>0</v>
      </c>
      <c r="AR119" s="60"/>
      <c r="AS119" s="61" t="n">
        <f aca="false">+$C119-AS106</f>
        <v>0</v>
      </c>
      <c r="AT119" s="60"/>
      <c r="AU119" s="61" t="n">
        <f aca="false">+$C119-AU106</f>
        <v>0</v>
      </c>
      <c r="AV119" s="60"/>
      <c r="AW119" s="61" t="n">
        <f aca="false">+$C119-AW106</f>
        <v>0</v>
      </c>
      <c r="AX119" s="60"/>
      <c r="AY119" s="61" t="n">
        <f aca="false">+$C119-AY106</f>
        <v>0</v>
      </c>
      <c r="AZ119" s="60"/>
      <c r="BA119" s="61" t="n">
        <f aca="false">+$C119-BA106</f>
        <v>0</v>
      </c>
      <c r="BB119" s="60"/>
      <c r="BC119" s="61" t="n">
        <f aca="false">+$C119-BC106</f>
        <v>0</v>
      </c>
      <c r="BD119" s="60"/>
      <c r="BE119" s="61" t="n">
        <f aca="false">+$C119-BE106</f>
        <v>0</v>
      </c>
      <c r="BF119" s="60"/>
      <c r="BG119" s="61" t="n">
        <f aca="false">+$C119-BG106</f>
        <v>0</v>
      </c>
      <c r="BH119" s="60"/>
      <c r="BI119" s="61" t="n">
        <f aca="false">+$C119-BI106</f>
        <v>0</v>
      </c>
      <c r="BJ119" s="60"/>
      <c r="BK119" s="61" t="n">
        <f aca="false">+$C119-BK106</f>
        <v>0</v>
      </c>
      <c r="BL119" s="60"/>
      <c r="BM119" s="61" t="n">
        <f aca="false">+$C119-BM106</f>
        <v>0</v>
      </c>
    </row>
    <row r="120" customFormat="false" ht="35.25" hidden="true" customHeight="true" outlineLevel="0" collapsed="false">
      <c r="A120" s="136"/>
      <c r="B120" s="136"/>
      <c r="C120" s="211"/>
      <c r="D120" s="60"/>
      <c r="E120" s="61" t="n">
        <f aca="false">+$C120-E107</f>
        <v>0</v>
      </c>
      <c r="F120" s="60"/>
      <c r="G120" s="61" t="n">
        <f aca="false">+$C120-G107</f>
        <v>0</v>
      </c>
      <c r="H120" s="60"/>
      <c r="I120" s="61" t="n">
        <f aca="false">+$C120-I107</f>
        <v>0</v>
      </c>
      <c r="J120" s="60"/>
      <c r="K120" s="61" t="n">
        <f aca="false">+$C120-K107</f>
        <v>0</v>
      </c>
      <c r="L120" s="60"/>
      <c r="M120" s="61" t="n">
        <f aca="false">+$C120-M107</f>
        <v>0</v>
      </c>
      <c r="N120" s="60"/>
      <c r="O120" s="61" t="n">
        <f aca="false">+$C120-O107</f>
        <v>0</v>
      </c>
      <c r="P120" s="60"/>
      <c r="Q120" s="61" t="n">
        <f aca="false">+$C120-Q107</f>
        <v>0</v>
      </c>
      <c r="R120" s="60"/>
      <c r="S120" s="61" t="n">
        <f aca="false">+$C120-S107</f>
        <v>0</v>
      </c>
      <c r="T120" s="60"/>
      <c r="U120" s="61" t="n">
        <f aca="false">+$C120-U107</f>
        <v>0</v>
      </c>
      <c r="V120" s="60"/>
      <c r="W120" s="61" t="n">
        <f aca="false">+$C120-W107</f>
        <v>0</v>
      </c>
      <c r="X120" s="60"/>
      <c r="Y120" s="61" t="n">
        <f aca="false">+$C120-Y107</f>
        <v>0</v>
      </c>
      <c r="Z120" s="60"/>
      <c r="AA120" s="61" t="n">
        <f aca="false">+$C120-AA107</f>
        <v>0</v>
      </c>
      <c r="AB120" s="60"/>
      <c r="AC120" s="61" t="n">
        <f aca="false">+$C120-AC107</f>
        <v>0</v>
      </c>
      <c r="AD120" s="60"/>
      <c r="AE120" s="61" t="n">
        <f aca="false">+$C120-AE107</f>
        <v>0</v>
      </c>
      <c r="AF120" s="60"/>
      <c r="AG120" s="61" t="n">
        <f aca="false">+$C120-AG107</f>
        <v>0</v>
      </c>
      <c r="AH120" s="60"/>
      <c r="AI120" s="61" t="n">
        <f aca="false">+$C120-AI107</f>
        <v>0</v>
      </c>
      <c r="AJ120" s="60"/>
      <c r="AK120" s="61" t="n">
        <f aca="false">+$C120-AK107</f>
        <v>0</v>
      </c>
      <c r="AL120" s="60"/>
      <c r="AM120" s="61" t="n">
        <f aca="false">+$C120-AM107</f>
        <v>0</v>
      </c>
      <c r="AN120" s="60"/>
      <c r="AO120" s="61" t="n">
        <f aca="false">+$C120-AO107</f>
        <v>0</v>
      </c>
      <c r="AP120" s="60"/>
      <c r="AQ120" s="61" t="n">
        <f aca="false">+$C120-AQ107</f>
        <v>0</v>
      </c>
      <c r="AR120" s="60"/>
      <c r="AS120" s="61" t="n">
        <f aca="false">+$C120-AS107</f>
        <v>0</v>
      </c>
      <c r="AT120" s="60"/>
      <c r="AU120" s="61" t="n">
        <f aca="false">+$C120-AU107</f>
        <v>0</v>
      </c>
      <c r="AV120" s="60"/>
      <c r="AW120" s="61" t="n">
        <f aca="false">+$C120-AW107</f>
        <v>0</v>
      </c>
      <c r="AX120" s="60"/>
      <c r="AY120" s="61" t="n">
        <f aca="false">+$C120-AY107</f>
        <v>0</v>
      </c>
      <c r="AZ120" s="60"/>
      <c r="BA120" s="61" t="n">
        <f aca="false">+$C120-BA107</f>
        <v>0</v>
      </c>
      <c r="BB120" s="60"/>
      <c r="BC120" s="61" t="n">
        <f aca="false">+$C120-BC107</f>
        <v>0</v>
      </c>
      <c r="BD120" s="60"/>
      <c r="BE120" s="61" t="n">
        <f aca="false">+$C120-BE107</f>
        <v>0</v>
      </c>
      <c r="BF120" s="60"/>
      <c r="BG120" s="61" t="n">
        <f aca="false">+$C120-BG107</f>
        <v>0</v>
      </c>
      <c r="BH120" s="60"/>
      <c r="BI120" s="61" t="n">
        <f aca="false">+$C120-BI107</f>
        <v>0</v>
      </c>
      <c r="BJ120" s="60"/>
      <c r="BK120" s="61" t="n">
        <f aca="false">+$C120-BK107</f>
        <v>0</v>
      </c>
      <c r="BL120" s="60"/>
      <c r="BM120" s="61" t="n">
        <f aca="false">+$C120-BM107</f>
        <v>0</v>
      </c>
    </row>
    <row r="121" customFormat="false" ht="35.25" hidden="true" customHeight="true" outlineLevel="0" collapsed="false">
      <c r="A121" s="136"/>
      <c r="B121" s="136"/>
      <c r="C121" s="211"/>
      <c r="D121" s="60"/>
      <c r="E121" s="61" t="n">
        <f aca="false">+$C121-E108</f>
        <v>0</v>
      </c>
      <c r="F121" s="60"/>
      <c r="G121" s="61" t="n">
        <f aca="false">+$C121-G108</f>
        <v>0</v>
      </c>
      <c r="H121" s="60"/>
      <c r="I121" s="61" t="n">
        <f aca="false">+$C121-I108</f>
        <v>0</v>
      </c>
      <c r="J121" s="60"/>
      <c r="K121" s="61" t="n">
        <f aca="false">+$C121-K108</f>
        <v>0</v>
      </c>
      <c r="L121" s="60"/>
      <c r="M121" s="61" t="n">
        <f aca="false">+$C121-M108</f>
        <v>0</v>
      </c>
      <c r="N121" s="60"/>
      <c r="O121" s="61" t="n">
        <f aca="false">+$C121-O108</f>
        <v>0</v>
      </c>
      <c r="P121" s="60"/>
      <c r="Q121" s="61" t="n">
        <f aca="false">+$C121-Q108</f>
        <v>0</v>
      </c>
      <c r="R121" s="60"/>
      <c r="S121" s="61" t="n">
        <f aca="false">+$C121-S108</f>
        <v>0</v>
      </c>
      <c r="T121" s="60"/>
      <c r="U121" s="61" t="n">
        <f aca="false">+$C121-U108</f>
        <v>0</v>
      </c>
      <c r="V121" s="60"/>
      <c r="W121" s="61" t="n">
        <f aca="false">+$C121-W108</f>
        <v>0</v>
      </c>
      <c r="X121" s="60"/>
      <c r="Y121" s="61" t="n">
        <f aca="false">+$C121-Y108</f>
        <v>0</v>
      </c>
      <c r="Z121" s="60"/>
      <c r="AA121" s="61" t="n">
        <f aca="false">+$C121-AA108</f>
        <v>0</v>
      </c>
      <c r="AB121" s="60"/>
      <c r="AC121" s="61" t="n">
        <f aca="false">+$C121-AC108</f>
        <v>0</v>
      </c>
      <c r="AD121" s="60"/>
      <c r="AE121" s="61" t="n">
        <f aca="false">+$C121-AE108</f>
        <v>0</v>
      </c>
      <c r="AF121" s="60"/>
      <c r="AG121" s="61" t="n">
        <f aca="false">+$C121-AG108</f>
        <v>0</v>
      </c>
      <c r="AH121" s="60"/>
      <c r="AI121" s="61" t="n">
        <f aca="false">+$C121-AI108</f>
        <v>0</v>
      </c>
      <c r="AJ121" s="60"/>
      <c r="AK121" s="61" t="n">
        <f aca="false">+$C121-AK108</f>
        <v>0</v>
      </c>
      <c r="AL121" s="60"/>
      <c r="AM121" s="61" t="n">
        <f aca="false">+$C121-AM108</f>
        <v>0</v>
      </c>
      <c r="AN121" s="60"/>
      <c r="AO121" s="61" t="n">
        <f aca="false">+$C121-AO108</f>
        <v>0</v>
      </c>
      <c r="AP121" s="60"/>
      <c r="AQ121" s="61" t="n">
        <f aca="false">+$C121-AQ108</f>
        <v>0</v>
      </c>
      <c r="AR121" s="60"/>
      <c r="AS121" s="61" t="n">
        <f aca="false">+$C121-AS108</f>
        <v>0</v>
      </c>
      <c r="AT121" s="60"/>
      <c r="AU121" s="61" t="n">
        <f aca="false">+$C121-AU108</f>
        <v>0</v>
      </c>
      <c r="AV121" s="60"/>
      <c r="AW121" s="61" t="n">
        <f aca="false">+$C121-AW108</f>
        <v>0</v>
      </c>
      <c r="AX121" s="60"/>
      <c r="AY121" s="61" t="n">
        <f aca="false">+$C121-AY108</f>
        <v>0</v>
      </c>
      <c r="AZ121" s="60"/>
      <c r="BA121" s="61" t="n">
        <f aca="false">+$C121-BA108</f>
        <v>0</v>
      </c>
      <c r="BB121" s="60"/>
      <c r="BC121" s="61" t="n">
        <f aca="false">+$C121-BC108</f>
        <v>0</v>
      </c>
      <c r="BD121" s="60"/>
      <c r="BE121" s="61" t="n">
        <f aca="false">+$C121-BE108</f>
        <v>0</v>
      </c>
      <c r="BF121" s="60"/>
      <c r="BG121" s="61" t="n">
        <f aca="false">+$C121-BG108</f>
        <v>0</v>
      </c>
      <c r="BH121" s="60"/>
      <c r="BI121" s="61" t="n">
        <f aca="false">+$C121-BI108</f>
        <v>0</v>
      </c>
      <c r="BJ121" s="60"/>
      <c r="BK121" s="61" t="n">
        <f aca="false">+$C121-BK108</f>
        <v>0</v>
      </c>
      <c r="BL121" s="60"/>
      <c r="BM121" s="61" t="n">
        <f aca="false">+$C121-BM108</f>
        <v>0</v>
      </c>
    </row>
    <row r="122" customFormat="false" ht="35.25" hidden="false" customHeight="true" outlineLevel="0" collapsed="false">
      <c r="A122" s="139" t="s">
        <v>166</v>
      </c>
      <c r="B122" s="139"/>
      <c r="C122" s="61" t="n">
        <f aca="false">SUM(C112:C121)</f>
        <v>3470000000</v>
      </c>
      <c r="D122" s="131" t="s">
        <v>101</v>
      </c>
      <c r="E122" s="61" t="n">
        <f aca="false">SUM(E112:E121)</f>
        <v>3470000000</v>
      </c>
      <c r="F122" s="131" t="s">
        <v>101</v>
      </c>
      <c r="G122" s="61" t="n">
        <f aca="false">SUM(G112:G121)</f>
        <v>3470000000</v>
      </c>
      <c r="H122" s="131" t="s">
        <v>101</v>
      </c>
      <c r="I122" s="61" t="n">
        <f aca="false">SUM(I112:I121)</f>
        <v>3470000000</v>
      </c>
      <c r="J122" s="131" t="s">
        <v>101</v>
      </c>
      <c r="K122" s="61" t="n">
        <f aca="false">SUM(K112:K121)</f>
        <v>3470000000</v>
      </c>
      <c r="L122" s="131" t="s">
        <v>101</v>
      </c>
      <c r="M122" s="61" t="n">
        <f aca="false">SUM(M112:M121)</f>
        <v>3470000000</v>
      </c>
      <c r="N122" s="131" t="s">
        <v>101</v>
      </c>
      <c r="O122" s="61" t="n">
        <f aca="false">SUM(O112:O121)</f>
        <v>3470000000</v>
      </c>
      <c r="P122" s="131" t="s">
        <v>101</v>
      </c>
      <c r="Q122" s="61" t="n">
        <f aca="false">SUM(Q112:Q121)</f>
        <v>3470000000</v>
      </c>
      <c r="R122" s="131" t="s">
        <v>101</v>
      </c>
      <c r="S122" s="61" t="n">
        <f aca="false">SUM(S112:S121)</f>
        <v>3470000000</v>
      </c>
      <c r="T122" s="131" t="s">
        <v>101</v>
      </c>
      <c r="U122" s="61" t="n">
        <f aca="false">SUM(U112:U121)</f>
        <v>3470000000</v>
      </c>
      <c r="V122" s="131" t="s">
        <v>101</v>
      </c>
      <c r="W122" s="61" t="n">
        <f aca="false">SUM(W112:W121)</f>
        <v>3470000000</v>
      </c>
      <c r="X122" s="131" t="s">
        <v>101</v>
      </c>
      <c r="Y122" s="61" t="n">
        <f aca="false">SUM(Y112:Y121)</f>
        <v>3470000000</v>
      </c>
      <c r="Z122" s="131" t="s">
        <v>101</v>
      </c>
      <c r="AA122" s="61" t="n">
        <f aca="false">SUM(AA112:AA121)</f>
        <v>3470000000</v>
      </c>
      <c r="AB122" s="131" t="s">
        <v>101</v>
      </c>
      <c r="AC122" s="61" t="n">
        <f aca="false">SUM(AC112:AC121)</f>
        <v>3470000000</v>
      </c>
      <c r="AD122" s="131" t="s">
        <v>101</v>
      </c>
      <c r="AE122" s="61" t="n">
        <f aca="false">SUM(AE112:AE121)</f>
        <v>3470000000</v>
      </c>
      <c r="AF122" s="131" t="s">
        <v>101</v>
      </c>
      <c r="AG122" s="61" t="n">
        <f aca="false">SUM(AG112:AG121)</f>
        <v>3470000000</v>
      </c>
      <c r="AH122" s="131" t="s">
        <v>101</v>
      </c>
      <c r="AI122" s="61" t="n">
        <f aca="false">SUM(AI112:AI121)</f>
        <v>3470000000</v>
      </c>
      <c r="AJ122" s="131" t="s">
        <v>101</v>
      </c>
      <c r="AK122" s="61" t="n">
        <f aca="false">SUM(AK112:AK121)</f>
        <v>3470000000</v>
      </c>
      <c r="AL122" s="131" t="s">
        <v>101</v>
      </c>
      <c r="AM122" s="61" t="n">
        <f aca="false">SUM(AM112:AM121)</f>
        <v>3470000000</v>
      </c>
      <c r="AN122" s="131" t="s">
        <v>101</v>
      </c>
      <c r="AO122" s="61" t="n">
        <f aca="false">SUM(AO112:AO121)</f>
        <v>3470000000</v>
      </c>
      <c r="AP122" s="131" t="s">
        <v>101</v>
      </c>
      <c r="AQ122" s="61" t="n">
        <f aca="false">SUM(AQ112:AQ121)</f>
        <v>3470000000</v>
      </c>
      <c r="AR122" s="131" t="s">
        <v>101</v>
      </c>
      <c r="AS122" s="61" t="n">
        <f aca="false">SUM(AS112:AS121)</f>
        <v>3470000000</v>
      </c>
      <c r="AT122" s="131" t="s">
        <v>101</v>
      </c>
      <c r="AU122" s="61" t="n">
        <f aca="false">SUM(AU112:AU121)</f>
        <v>3470000000</v>
      </c>
      <c r="AV122" s="131" t="s">
        <v>101</v>
      </c>
      <c r="AW122" s="61" t="n">
        <f aca="false">SUM(AW112:AW121)</f>
        <v>3470000000</v>
      </c>
      <c r="AX122" s="131" t="s">
        <v>101</v>
      </c>
      <c r="AY122" s="61" t="n">
        <f aca="false">SUM(AY112:AY121)</f>
        <v>3470000000</v>
      </c>
      <c r="AZ122" s="131" t="s">
        <v>101</v>
      </c>
      <c r="BA122" s="61" t="n">
        <f aca="false">SUM(BA112:BA121)</f>
        <v>3470000000</v>
      </c>
      <c r="BB122" s="131" t="s">
        <v>101</v>
      </c>
      <c r="BC122" s="61" t="n">
        <f aca="false">SUM(BC112:BC121)</f>
        <v>3470000000</v>
      </c>
      <c r="BD122" s="131" t="s">
        <v>101</v>
      </c>
      <c r="BE122" s="61" t="n">
        <f aca="false">SUM(BE112:BE121)</f>
        <v>3470000000</v>
      </c>
      <c r="BF122" s="131" t="s">
        <v>101</v>
      </c>
      <c r="BG122" s="61" t="n">
        <f aca="false">SUM(BG112:BG121)</f>
        <v>3470000000</v>
      </c>
      <c r="BH122" s="131" t="s">
        <v>101</v>
      </c>
      <c r="BI122" s="61" t="n">
        <f aca="false">SUM(BI112:BI121)</f>
        <v>3470000000</v>
      </c>
      <c r="BJ122" s="131" t="s">
        <v>101</v>
      </c>
      <c r="BK122" s="61" t="n">
        <f aca="false">SUM(BK112:BK121)</f>
        <v>3470000000</v>
      </c>
      <c r="BL122" s="131" t="s">
        <v>101</v>
      </c>
      <c r="BM122" s="61" t="n">
        <f aca="false">SUM(BM112:BM121)</f>
        <v>3470000000</v>
      </c>
    </row>
  </sheetData>
  <mergeCells count="186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L79:M79"/>
    <mergeCell ref="N79:O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Z79:BA79"/>
    <mergeCell ref="BB79:BC79"/>
    <mergeCell ref="L80:M80"/>
    <mergeCell ref="N80:O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Z80:BA80"/>
    <mergeCell ref="BB80:BC80"/>
    <mergeCell ref="B81:C81"/>
    <mergeCell ref="B82:C82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BL83:BM83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AX98:AY98"/>
    <mergeCell ref="AZ98:BA98"/>
    <mergeCell ref="BB98:BC98"/>
    <mergeCell ref="BD98:BE98"/>
    <mergeCell ref="BF98:BG98"/>
    <mergeCell ref="BH98:BI98"/>
    <mergeCell ref="BJ98:BK98"/>
    <mergeCell ref="BL98:BM98"/>
    <mergeCell ref="B111:C111"/>
    <mergeCell ref="D111:E111"/>
    <mergeCell ref="F111:G111"/>
    <mergeCell ref="H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A111"/>
    <mergeCell ref="BB111:BC111"/>
    <mergeCell ref="BD111:BE111"/>
    <mergeCell ref="BF111:BG111"/>
    <mergeCell ref="BH111:BI111"/>
    <mergeCell ref="BJ111:BK111"/>
    <mergeCell ref="BL111:BM111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0:29:06Z</dcterms:created>
  <dc:creator>Anchali Butkool</dc:creator>
  <dc:description/>
  <dc:language>en-US</dc:language>
  <cp:lastModifiedBy>Thi</cp:lastModifiedBy>
  <cp:lastPrinted>2013-11-22T10:18:57Z</cp:lastPrinted>
  <dcterms:modified xsi:type="dcterms:W3CDTF">2016-01-15T09:24:21Z</dcterms:modified>
  <cp:revision>0</cp:revision>
  <dc:subject/>
  <dc:title/>
</cp:coreProperties>
</file>